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0"/>
  </bookViews>
  <sheets>
    <sheet name="Krycí list rozpočtu" sheetId="1" state="visible" r:id="rId2"/>
    <sheet name="VORN" sheetId="2" state="hidden" r:id="rId3"/>
    <sheet name="Krycí list rozpočtu (01_1)" sheetId="3" state="visible" r:id="rId4"/>
    <sheet name="VORN objektu (01_1)" sheetId="4" state="hidden" r:id="rId5"/>
    <sheet name="Krycí list rozpočtu (01_2)" sheetId="5" state="visible" r:id="rId6"/>
    <sheet name="VORN objektu (01_2)" sheetId="6" state="hidden" r:id="rId7"/>
    <sheet name="Krycí list rozpočtu (01_3)" sheetId="7" state="visible" r:id="rId8"/>
    <sheet name="VORN objektu (01_3)" sheetId="8" state="hidden" r:id="rId9"/>
    <sheet name="Krycí list rozpočtu (02_1)" sheetId="9" state="visible" r:id="rId10"/>
    <sheet name="VORN objektu (02_1)" sheetId="10" state="hidden" r:id="rId11"/>
    <sheet name="Krycí list rozpočtu (02_2)" sheetId="11" state="visible" r:id="rId12"/>
    <sheet name="VORN objektu (02_2)" sheetId="12" state="hidden" r:id="rId13"/>
    <sheet name="Krycí list rozpočtu (03_1)" sheetId="13" state="visible" r:id="rId14"/>
    <sheet name="VORN objektu (03_1)" sheetId="14" state="hidden" r:id="rId15"/>
    <sheet name="Krycí list rozpočtu (03_2)" sheetId="15" state="visible" r:id="rId16"/>
    <sheet name="VORN objektu (03_2)" sheetId="16" state="hidden" r:id="rId17"/>
    <sheet name="Krycí list rozpočtu (04_1)" sheetId="17" state="visible" r:id="rId18"/>
    <sheet name="VORN objektu (04_1)" sheetId="18" state="hidden" r:id="rId19"/>
    <sheet name="Krycí list rozpočtu (04_2)" sheetId="19" state="visible" r:id="rId20"/>
    <sheet name="VORN objektu (04_2)" sheetId="20" state="hidden" r:id="rId21"/>
    <sheet name="Krycí list rozpočtu (05_01)" sheetId="21" state="visible" r:id="rId22"/>
    <sheet name="Stavební rozpočet" sheetId="22" state="visible" r:id="rId23"/>
    <sheet name="VORN objektu (05_01)" sheetId="23" state="hidden" r:id="rId24"/>
  </sheets>
  <definedNames>
    <definedName function="false" hidden="false" name="vorn_sum" vbProcedure="false">VORN!$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4" uniqueCount="1939">
  <si>
    <t xml:space="preserve">Krycí list slepého rozpočtu</t>
  </si>
  <si>
    <t xml:space="preserve">Název stavby:</t>
  </si>
  <si>
    <t xml:space="preserve">Objednatel:</t>
  </si>
  <si>
    <t xml:space="preserve">IČO/DIČ:</t>
  </si>
  <si>
    <t xml:space="preserve">00281859/CZ00281859</t>
  </si>
  <si>
    <t xml:space="preserve">Druh stavby:</t>
  </si>
  <si>
    <t xml:space="preserve">Projektant:</t>
  </si>
  <si>
    <t xml:space="preserve">73313190/CZ7712155616</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VORN celkem</t>
  </si>
  <si>
    <t xml:space="preserve">VOR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i>
    <t xml:space="preserve">Krycí list slepého rozpočtu (01_1 - WC_Stavba)</t>
  </si>
  <si>
    <t xml:space="preserve">Vedlejší a ostatní rozpočtové náklady (01_1 - WC_Stavba)</t>
  </si>
  <si>
    <t xml:space="preserve">Krycí list slepého rozpočtu (01_2 - WC_ÚT)</t>
  </si>
  <si>
    <t xml:space="preserve">Vedlejší a ostatní rozpočtové náklady (01_2 - WC_ÚT)</t>
  </si>
  <si>
    <t xml:space="preserve">Krycí list slepého rozpočtu (01_3 - WC_ZTI)</t>
  </si>
  <si>
    <t xml:space="preserve">Vedlejší a ostatní rozpočtové náklady (01_3 - WC_ZTI)</t>
  </si>
  <si>
    <t xml:space="preserve">Krycí list slepého rozpočtu (02_1 - Malá Informatika_Stavba)</t>
  </si>
  <si>
    <t xml:space="preserve">Vedlejší a ostatní rozpočtové náklady (02_1 - Malá Informatika_Stavba)</t>
  </si>
  <si>
    <t xml:space="preserve">Krycí list slepého rozpočtu (02_2 - Malá Informatika_ZTI)</t>
  </si>
  <si>
    <t xml:space="preserve">Vedlejší a ostatní rozpočtové náklady (02_2 - Malá Informatika_ZTI)</t>
  </si>
  <si>
    <t xml:space="preserve">Krycí list slepého rozpočtu (03_1 - Velká Informatika_Stavba)</t>
  </si>
  <si>
    <t xml:space="preserve">Vedlejší a ostatní rozpočtové náklady (03_1 - Velká Informatika_Stavba)</t>
  </si>
  <si>
    <t xml:space="preserve">Krycí list slepého rozpočtu (03_2 - Velká Informatika_ZTI)</t>
  </si>
  <si>
    <t xml:space="preserve">Vedlejší a ostatní rozpočtové náklady (03_2 - Velká Informatika_ZTI)</t>
  </si>
  <si>
    <t xml:space="preserve">Krycí list slepého rozpočtu (04_1 - Přírodověda_Stavba)</t>
  </si>
  <si>
    <t xml:space="preserve">Vedlejší a ostatní rozpočtové náklady (04_1 - Přírodověda_Stavba)</t>
  </si>
  <si>
    <t xml:space="preserve">Krycí list slepého rozpočtu (04_2 - Přírodověda_ZTI)</t>
  </si>
  <si>
    <t xml:space="preserve">Vedlejší a ostatní rozpočtové náklady (04_2 - Přírodověda_ZTI)</t>
  </si>
  <si>
    <t xml:space="preserve">Krycí list slepého rozpočtu (05_01 - Projekt elektroinstalace)</t>
  </si>
  <si>
    <t xml:space="preserve">Slepý stavební rozpočet</t>
  </si>
  <si>
    <t xml:space="preserve">Vybudování a rekonstrukce odborných učeben v ZŠ TGM</t>
  </si>
  <si>
    <t xml:space="preserve">Doba výstavby:</t>
  </si>
  <si>
    <t xml:space="preserve"> </t>
  </si>
  <si>
    <t xml:space="preserve">Město ivančice</t>
  </si>
  <si>
    <t xml:space="preserve">Stavební úpravy</t>
  </si>
  <si>
    <t xml:space="preserve">22.09.2023</t>
  </si>
  <si>
    <t xml:space="preserve">Tomáš Sýkora</t>
  </si>
  <si>
    <t xml:space="preserve">ZŠ TGM Ivančice; Na Brněnce 1, 664 91 Ivančice</t>
  </si>
  <si>
    <t xml:space="preserve"> </t>
  </si>
  <si>
    <t xml:space="preserve">8013212</t>
  </si>
  <si>
    <t xml:space="preserve">Zpracováno dne:</t>
  </si>
  <si>
    <t xml:space="preserve">Č</t>
  </si>
  <si>
    <t xml:space="preserve">Objekt</t>
  </si>
  <si>
    <t xml:space="preserve">Kód</t>
  </si>
  <si>
    <t xml:space="preserve">Zkrácený popis</t>
  </si>
  <si>
    <t xml:space="preserve">MJ</t>
  </si>
  <si>
    <t xml:space="preserve">Množství</t>
  </si>
  <si>
    <t xml:space="preserve">Cena/MJ</t>
  </si>
  <si>
    <t xml:space="preserve">Náklady (Kč)</t>
  </si>
  <si>
    <t xml:space="preserve">Cenová</t>
  </si>
  <si>
    <t xml:space="preserve">ISWORK</t>
  </si>
  <si>
    <t xml:space="preserve">GROUPCODE</t>
  </si>
  <si>
    <t xml:space="preserve">VATTAX</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01_1</t>
  </si>
  <si>
    <t xml:space="preserve">WC_Stavba</t>
  </si>
  <si>
    <t xml:space="preserve">M000VD</t>
  </si>
  <si>
    <t xml:space="preserve">Preambule</t>
  </si>
  <si>
    <t xml:space="preserve">1</t>
  </si>
  <si>
    <t xml:space="preserve">0001</t>
  </si>
  <si>
    <t xml:space="preserve">!!!UPOZORNĚNÍ k nacenění rozpočtu, čtěte popis této položky!!!</t>
  </si>
  <si>
    <t xml:space="preserve">2</t>
  </si>
  <si>
    <t xml:space="preserve">M000VD_</t>
  </si>
  <si>
    <t xml:space="preserve">01_1_9_</t>
  </si>
  <si>
    <t xml:space="preserve">01_1_</t>
  </si>
  <si>
    <t xml:space="preserve">Rozpočet je zpracován dle projektové dokumentace "Vybudování a rekonstrukce odborných učeben v ZŠ TGM ". Veškerá specifikace je uvedena v projektové dokumentaci a položky lze nacenit výhradně za použití popisuv PD!!!
- technické zprávy
-výkresové dokumentace
</t>
  </si>
  <si>
    <t xml:space="preserve">M005VD</t>
  </si>
  <si>
    <t xml:space="preserve">Vedlejší náklady</t>
  </si>
  <si>
    <t xml:space="preserve">005121010R</t>
  </si>
  <si>
    <t xml:space="preserve">Vybudování zařízení staveniště</t>
  </si>
  <si>
    <t xml:space="preserve">Soubor</t>
  </si>
  <si>
    <t xml:space="preserve">vlastní</t>
  </si>
  <si>
    <t xml:space="preserve">M005VD_</t>
  </si>
  <si>
    <t xml:space="preserve">3</t>
  </si>
  <si>
    <t xml:space="preserve">005121020R</t>
  </si>
  <si>
    <t xml:space="preserve">Provoz zařízení staveniště</t>
  </si>
  <si>
    <t xml:space="preserve">4</t>
  </si>
  <si>
    <t xml:space="preserve">005121030R</t>
  </si>
  <si>
    <t xml:space="preserve">Odstranění zařízení staveniště</t>
  </si>
  <si>
    <t xml:space="preserve">5</t>
  </si>
  <si>
    <t xml:space="preserve">005122010R</t>
  </si>
  <si>
    <t xml:space="preserve">Provoz objednatele</t>
  </si>
  <si>
    <t xml:space="preserve">6</t>
  </si>
  <si>
    <t xml:space="preserve">005124010R</t>
  </si>
  <si>
    <t xml:space="preserve">Koordinační činnost</t>
  </si>
  <si>
    <t xml:space="preserve">7</t>
  </si>
  <si>
    <t xml:space="preserve">005124011R</t>
  </si>
  <si>
    <t xml:space="preserve">Výrobní dokumentace</t>
  </si>
  <si>
    <t xml:space="preserve">8</t>
  </si>
  <si>
    <t xml:space="preserve">005124012R</t>
  </si>
  <si>
    <t xml:space="preserve">Dokumentace skutečného provedení stavby</t>
  </si>
  <si>
    <t xml:space="preserve">31</t>
  </si>
  <si>
    <t xml:space="preserve">Zdi podpěrné a volné</t>
  </si>
  <si>
    <t xml:space="preserve">9</t>
  </si>
  <si>
    <t xml:space="preserve">317940911RAA</t>
  </si>
  <si>
    <t xml:space="preserve">Osazení válcovaných profilů dodatečně - P01</t>
  </si>
  <si>
    <t xml:space="preserve">t</t>
  </si>
  <si>
    <t xml:space="preserve">RTS I / 2023</t>
  </si>
  <si>
    <t xml:space="preserve">31_</t>
  </si>
  <si>
    <t xml:space="preserve">01_1_3_</t>
  </si>
  <si>
    <t xml:space="preserve">vysekání drážky, dodávka profilů</t>
  </si>
  <si>
    <t xml:space="preserve">1,20*2*8,34/1000</t>
  </si>
  <si>
    <t xml:space="preserve">P01 - N1.01</t>
  </si>
  <si>
    <t xml:space="preserve">RTS komentář:</t>
  </si>
  <si>
    <t xml:space="preserve">V položce není kalkulován poplatek za skládku pro vybouranou suť. Tyto náklady se oceňují individuálně podle místních podmínek, Orientační hmotnost vybouraných konstrukcí je 3,6309 t/t konstrukce</t>
  </si>
  <si>
    <t xml:space="preserve">34</t>
  </si>
  <si>
    <t xml:space="preserve">Stěny a příčky</t>
  </si>
  <si>
    <t xml:space="preserve">10</t>
  </si>
  <si>
    <t xml:space="preserve">346244381RT2</t>
  </si>
  <si>
    <t xml:space="preserve">Plentování ocelových nosníků výšky do 20 cm</t>
  </si>
  <si>
    <t xml:space="preserve">m2</t>
  </si>
  <si>
    <t xml:space="preserve">34_</t>
  </si>
  <si>
    <t xml:space="preserve">s použitím suché maltové směsi</t>
  </si>
  <si>
    <t xml:space="preserve">(0,15*2+0,15)*1,3</t>
  </si>
  <si>
    <t xml:space="preserve">N1.01 - překlad</t>
  </si>
  <si>
    <t xml:space="preserve">Jednostranné plentování jakýmikoliv cihlami na jakoukoliv maltu</t>
  </si>
  <si>
    <t xml:space="preserve">11</t>
  </si>
  <si>
    <t xml:space="preserve">347016133R00VD02</t>
  </si>
  <si>
    <t xml:space="preserve">Předstěna SDK,tl.200 mm,oc.kce CW,1xRBI 12,5 mm, bez izol</t>
  </si>
  <si>
    <t xml:space="preserve">(1,70*1,50)*3</t>
  </si>
  <si>
    <t xml:space="preserve">R01/OK - předstěna WC N1.01;N2.01;N3.01</t>
  </si>
  <si>
    <t xml:space="preserve">Předsazené stěny volně stojící, systém OK11 (3.22.00a), samostatná ocelová konstrukce z profilů CW 50 a UW 50, 1x opláštěná, tl. 200 mm, bez minerální izolace, desky impregnované RBI (H2) tl. 12,5 mm.</t>
  </si>
  <si>
    <t xml:space="preserve">61</t>
  </si>
  <si>
    <t xml:space="preserve">Úprava povrchů vnitřní</t>
  </si>
  <si>
    <t xml:space="preserve">12</t>
  </si>
  <si>
    <t xml:space="preserve">612403382RV1</t>
  </si>
  <si>
    <t xml:space="preserve">Hrubá výplň rýh ve stěnách do 7x7 cm maltou ze SMS</t>
  </si>
  <si>
    <t xml:space="preserve">m</t>
  </si>
  <si>
    <t xml:space="preserve">61_</t>
  </si>
  <si>
    <t xml:space="preserve">01_1_6_</t>
  </si>
  <si>
    <t xml:space="preserve">výplňovou nesmrštivou maltou</t>
  </si>
  <si>
    <t xml:space="preserve">4,0*2+6,50</t>
  </si>
  <si>
    <t xml:space="preserve">voda umyvadlo 1NP-3NP; N1.01;N2.01;N3.01</t>
  </si>
  <si>
    <t xml:space="preserve">kanalizace umyvadlo 1NP-3NP; N1.01;N2.01;N3.01</t>
  </si>
  <si>
    <t xml:space="preserve">V položce nejsou zakalkulovány náklady na omítku rýh. Tyto práce se oceňují samostatně položkami souboru 612 44.</t>
  </si>
  <si>
    <t xml:space="preserve">13</t>
  </si>
  <si>
    <t xml:space="preserve">612421331RT2</t>
  </si>
  <si>
    <t xml:space="preserve">Oprava vápen.omítek stěn do 30 % pl. - štukových</t>
  </si>
  <si>
    <t xml:space="preserve">RTS II / 2023</t>
  </si>
  <si>
    <t xml:space="preserve">(2,80*2+1,95*2)*3,75+5,52-0,90*1,97-0,60*1,20+0,35*(1,20*2+0,60*2)-((0,95+2,00*2+1,95)*2,10)-(0,25*2*(3,75-2,1))</t>
  </si>
  <si>
    <t xml:space="preserve">N1.01</t>
  </si>
  <si>
    <t xml:space="preserve">N2.01</t>
  </si>
  <si>
    <t xml:space="preserve">(2,80*2+1,95*2)*4,25+5,52-0,90*1,97-0,60*1,20+0,35*(1,20*2+0,60*2)-((0,95+2,00*2+1,95)*2,10)-(0,25*2*(4,25-2,1))</t>
  </si>
  <si>
    <t xml:space="preserve">N3.01</t>
  </si>
  <si>
    <t xml:space="preserve">V položce jsou zakalkulovány náklady na pomocné pracovní lešení o výšce podlahy do 1900 mm a pro zatížení do 1,5 kPa</t>
  </si>
  <si>
    <t xml:space="preserve">14</t>
  </si>
  <si>
    <t xml:space="preserve">610991111R00</t>
  </si>
  <si>
    <t xml:space="preserve">Zakrývání výplní vnitřních otvorů</t>
  </si>
  <si>
    <t xml:space="preserve">0,54*1,2*3</t>
  </si>
  <si>
    <t xml:space="preserve">0,95*2,0*4</t>
  </si>
  <si>
    <t xml:space="preserve">64</t>
  </si>
  <si>
    <t xml:space="preserve">Výplně otvorů</t>
  </si>
  <si>
    <t xml:space="preserve">15</t>
  </si>
  <si>
    <t xml:space="preserve">642944121RU5</t>
  </si>
  <si>
    <t xml:space="preserve">Osazení ocelových zárubní dodatečně do 2,5 m2 - levé</t>
  </si>
  <si>
    <t xml:space="preserve">kus</t>
  </si>
  <si>
    <t xml:space="preserve">64_</t>
  </si>
  <si>
    <t xml:space="preserve">včetně dodávky zárubně 900 x 1970 x 150 mm
včetně nátěru 1×základ + 2× final</t>
  </si>
  <si>
    <t xml:space="preserve">01/L; N1.01;N2.01;N3.01</t>
  </si>
  <si>
    <t xml:space="preserve">V položce jsou zakalkulovány i náklady na dodávku ocelové zárubně 90x197x16. V položce jsou zakalkulovány náklady na pomocné pracovní lešení o výšce podlahy do 1900 mm a pro zatížení do 1,5 kPa</t>
  </si>
  <si>
    <t xml:space="preserve">16</t>
  </si>
  <si>
    <t xml:space="preserve">642942111RZ1VD01</t>
  </si>
  <si>
    <t xml:space="preserve">Osazení dveří, pl. do 2,5 m2</t>
  </si>
  <si>
    <t xml:space="preserve">mat ve specifikaci</t>
  </si>
  <si>
    <t xml:space="preserve">; N1.01;N2.01;N3.01</t>
  </si>
  <si>
    <t xml:space="preserve">17</t>
  </si>
  <si>
    <t xml:space="preserve">61165004</t>
  </si>
  <si>
    <t xml:space="preserve">Dveře vnitřní hladké plné  900 x 1970 mm - viz výpis</t>
  </si>
  <si>
    <t xml:space="preserve">N1.01;N2.01;N3.01</t>
  </si>
  <si>
    <t xml:space="preserve">rám z MDF  vnitřní výplň - vytlačovaná dřevotříska  povrchová úprava - laminát CPL</t>
  </si>
  <si>
    <t xml:space="preserve">711</t>
  </si>
  <si>
    <t xml:space="preserve">Izolace proti vodě</t>
  </si>
  <si>
    <t xml:space="preserve">18</t>
  </si>
  <si>
    <t xml:space="preserve">711212000RU1</t>
  </si>
  <si>
    <t xml:space="preserve">Penetrace podkladu pod hydroizolační hmoty, včetně dodávky</t>
  </si>
  <si>
    <t xml:space="preserve">711_</t>
  </si>
  <si>
    <t xml:space="preserve">01_1_71_</t>
  </si>
  <si>
    <t xml:space="preserve">Primer</t>
  </si>
  <si>
    <t xml:space="preserve">5,52+5,52+5,59</t>
  </si>
  <si>
    <t xml:space="preserve">N1.01,N2.01, N3.01</t>
  </si>
  <si>
    <t xml:space="preserve">9,80*3*0,15</t>
  </si>
  <si>
    <t xml:space="preserve">sokl</t>
  </si>
  <si>
    <t xml:space="preserve">Penetrace podkladů pod hydroizolační nátěry</t>
  </si>
  <si>
    <t xml:space="preserve">19</t>
  </si>
  <si>
    <t xml:space="preserve">711212001RT2</t>
  </si>
  <si>
    <t xml:space="preserve">Nátěr hydroizolační, vč. dodávky HI hmoty</t>
  </si>
  <si>
    <t xml:space="preserve">21,04</t>
  </si>
  <si>
    <t xml:space="preserve">viz penetrace pod HI; N1.01;N2.01;N3.01</t>
  </si>
  <si>
    <t xml:space="preserve">Pro vnitřní použití pod dlažbu a obklad. Aplikace pomocí válečku ve dvou vrstvách, nebo hladké stěrky v jedné vrstvě. Pod hydroizolační nátěr je vždy nutné použít penetraci pol.č. 71121-2000</t>
  </si>
  <si>
    <t xml:space="preserve">20</t>
  </si>
  <si>
    <t xml:space="preserve">711212602RT2</t>
  </si>
  <si>
    <t xml:space="preserve">Utěsnění detailů při stěrkových hydroizolacích, těsnicí roh vnější, vnitřní do spoje podlaha-stěna</t>
  </si>
  <si>
    <t xml:space="preserve">vnější, vnitřní roh</t>
  </si>
  <si>
    <t xml:space="preserve">4*3</t>
  </si>
  <si>
    <t xml:space="preserve">21</t>
  </si>
  <si>
    <t xml:space="preserve">711212601RT2</t>
  </si>
  <si>
    <t xml:space="preserve">Utěsnění detailů při stěrkových hydroizolacích, těsnicí pás do spoje podlaha - stěna</t>
  </si>
  <si>
    <t xml:space="preserve"> šířka 100 mm</t>
  </si>
  <si>
    <t xml:space="preserve">(2,60*2+1,95*2-0,9)*3</t>
  </si>
  <si>
    <t xml:space="preserve">sokl; N1.01;N2.01;N3.01</t>
  </si>
  <si>
    <t xml:space="preserve">Nastěrkování podkladu v šířce 0,16 m, položení a uhlazení těsnicího pásu, překrytí další stěrkou</t>
  </si>
  <si>
    <t xml:space="preserve">721</t>
  </si>
  <si>
    <t xml:space="preserve">Vnitřní kanalizace</t>
  </si>
  <si>
    <t xml:space="preserve">22</t>
  </si>
  <si>
    <t xml:space="preserve">721110806R00</t>
  </si>
  <si>
    <t xml:space="preserve">Demontáž potrubí z kameninových trub do DN 200 mm</t>
  </si>
  <si>
    <t xml:space="preserve">721_</t>
  </si>
  <si>
    <t xml:space="preserve">01_1_72_</t>
  </si>
  <si>
    <t xml:space="preserve">(3,73+0,5)*2+4,25</t>
  </si>
  <si>
    <t xml:space="preserve">1NP,2NP,3NP; N1.01;N2.01;N3.01</t>
  </si>
  <si>
    <t xml:space="preserve">725</t>
  </si>
  <si>
    <t xml:space="preserve">Zařizovací předměty</t>
  </si>
  <si>
    <t xml:space="preserve">23</t>
  </si>
  <si>
    <t xml:space="preserve">725290020RA0</t>
  </si>
  <si>
    <t xml:space="preserve">Demontáž umyvadla včetně baterie a konzol - X02</t>
  </si>
  <si>
    <t xml:space="preserve">725_</t>
  </si>
  <si>
    <t xml:space="preserve">1NP - 1.01</t>
  </si>
  <si>
    <t xml:space="preserve">2NP - 2.01</t>
  </si>
  <si>
    <t xml:space="preserve">3NP - 3.01</t>
  </si>
  <si>
    <t xml:space="preserve">24</t>
  </si>
  <si>
    <t xml:space="preserve">725290010RA0</t>
  </si>
  <si>
    <t xml:space="preserve">Demontáž klozetu včetně splachovací nádrže - X03</t>
  </si>
  <si>
    <t xml:space="preserve">25</t>
  </si>
  <si>
    <t xml:space="preserve">725292035R00</t>
  </si>
  <si>
    <t xml:space="preserve">Držák na toaletní papír nerezový</t>
  </si>
  <si>
    <t xml:space="preserve">soubor</t>
  </si>
  <si>
    <t xml:space="preserve">26</t>
  </si>
  <si>
    <t xml:space="preserve">725292061R00</t>
  </si>
  <si>
    <t xml:space="preserve">WC kartáč s nerezovým držákem na stěnu</t>
  </si>
  <si>
    <t xml:space="preserve">27</t>
  </si>
  <si>
    <t xml:space="preserve">725292041R00</t>
  </si>
  <si>
    <t xml:space="preserve">Dávkovač tekutého mýdla nerezový 0,5 l</t>
  </si>
  <si>
    <t xml:space="preserve">28</t>
  </si>
  <si>
    <t xml:space="preserve">725292011R00</t>
  </si>
  <si>
    <t xml:space="preserve">Zásobník na papírové ručníky nerezový</t>
  </si>
  <si>
    <t xml:space="preserve">29</t>
  </si>
  <si>
    <t xml:space="preserve">7252920VD01</t>
  </si>
  <si>
    <t xml:space="preserve">Osazení háčků na oděvy D+M</t>
  </si>
  <si>
    <t xml:space="preserve">3*2</t>
  </si>
  <si>
    <t xml:space="preserve">30</t>
  </si>
  <si>
    <t xml:space="preserve">55149031</t>
  </si>
  <si>
    <t xml:space="preserve">Koš odpadkový nerezový SLZN 11 obsah 5 l D+M</t>
  </si>
  <si>
    <t xml:space="preserve">735</t>
  </si>
  <si>
    <t xml:space="preserve">Otopná tělesa</t>
  </si>
  <si>
    <t xml:space="preserve">735151811R00</t>
  </si>
  <si>
    <t xml:space="preserve">Demontáž otopných těles panelových jednořadých, délky do1500 mm - X05</t>
  </si>
  <si>
    <t xml:space="preserve">735_</t>
  </si>
  <si>
    <t xml:space="preserve">01_1_73_</t>
  </si>
  <si>
    <t xml:space="preserve">1.01</t>
  </si>
  <si>
    <t xml:space="preserve">2.01</t>
  </si>
  <si>
    <t xml:space="preserve">3.01</t>
  </si>
  <si>
    <t xml:space="preserve">767</t>
  </si>
  <si>
    <t xml:space="preserve">Konstrukce doplňkové stavební (zámečnické)</t>
  </si>
  <si>
    <t xml:space="preserve">32</t>
  </si>
  <si>
    <t xml:space="preserve">767649194R00VD01</t>
  </si>
  <si>
    <t xml:space="preserve">Montáž doplňků</t>
  </si>
  <si>
    <t xml:space="preserve">767_</t>
  </si>
  <si>
    <t xml:space="preserve">01_1_76_</t>
  </si>
  <si>
    <t xml:space="preserve">doplňky ve specifikaci</t>
  </si>
  <si>
    <t xml:space="preserve">1*3</t>
  </si>
  <si>
    <t xml:space="preserve">Madlo rovné 400 mm leštěná nerez</t>
  </si>
  <si>
    <t xml:space="preserve">madlo 700 mm brus</t>
  </si>
  <si>
    <t xml:space="preserve">klopné madlo ve tvaru U 900 mm nerez</t>
  </si>
  <si>
    <t xml:space="preserve">33</t>
  </si>
  <si>
    <t xml:space="preserve">55440301VD01</t>
  </si>
  <si>
    <t xml:space="preserve">V04</t>
  </si>
  <si>
    <t xml:space="preserve">55440301VD02</t>
  </si>
  <si>
    <t xml:space="preserve">V05</t>
  </si>
  <si>
    <t xml:space="preserve">35</t>
  </si>
  <si>
    <t xml:space="preserve">55440301VD03</t>
  </si>
  <si>
    <t xml:space="preserve">V06</t>
  </si>
  <si>
    <t xml:space="preserve">771</t>
  </si>
  <si>
    <t xml:space="preserve">Podlahy z dlaždic</t>
  </si>
  <si>
    <t xml:space="preserve">36</t>
  </si>
  <si>
    <t xml:space="preserve">771100010RA0VD01</t>
  </si>
  <si>
    <t xml:space="preserve">Vyrovnání podk.samoniv.hmotou</t>
  </si>
  <si>
    <t xml:space="preserve">771_</t>
  </si>
  <si>
    <t xml:space="preserve">01_1_77_</t>
  </si>
  <si>
    <t xml:space="preserve">včetně penetrace</t>
  </si>
  <si>
    <t xml:space="preserve">materiál ve specifikaci</t>
  </si>
  <si>
    <t xml:space="preserve">37</t>
  </si>
  <si>
    <t xml:space="preserve">235215931VD01</t>
  </si>
  <si>
    <t xml:space="preserve">Stěrka samonivelační , cementová</t>
  </si>
  <si>
    <t xml:space="preserve">kg</t>
  </si>
  <si>
    <t xml:space="preserve">16,63*1,6*20</t>
  </si>
  <si>
    <t xml:space="preserve">odhad 20 mm</t>
  </si>
  <si>
    <t xml:space="preserve">;ztratné 5%; 26,608</t>
  </si>
  <si>
    <t xml:space="preserve">Samonivelační vlákny vyztužená rychletvrdnoucí vyrovnávací hmota pro tloušťky vrstvy od 3 do 40 mm. Dle ČSN EN 13813. Zvláště vhodná pro vyrovnání stávajících podkladů, dokonce i dřevěných. Určen především do prostor se zatížením provozem kolečkovým židlemi a podlahovým vytápěním. konzistence jemný šedý prášek  Zpracovatelnost: 20 minut Doba tuhnutí 50 - 90 minut Pochůznost: po cca 3-6 hodinách. Čekací doba před pokládkou krytin: dlažba z keramiky: 3-24 h  pružné krytiny a dřevo: 24-72 h Aplikace: hladítkem nebo čerpadlem.  balení 23 k</t>
  </si>
  <si>
    <t xml:space="preserve">38</t>
  </si>
  <si>
    <t xml:space="preserve">771101210RT1</t>
  </si>
  <si>
    <t xml:space="preserve">Penetrace podkladu pod dlažby</t>
  </si>
  <si>
    <t xml:space="preserve">penetrační nátěr</t>
  </si>
  <si>
    <t xml:space="preserve">Položka obsahuje montáž a dodávku penetračního nátěru pro zlepšení kontaktu s lepicím tmelem.</t>
  </si>
  <si>
    <t xml:space="preserve">39</t>
  </si>
  <si>
    <t xml:space="preserve">771575109RT6</t>
  </si>
  <si>
    <t xml:space="preserve">Montáž podlah keram.,hladké, tmel, 30x30 cm</t>
  </si>
  <si>
    <t xml:space="preserve">(lepidlo), (spár.hmota)</t>
  </si>
  <si>
    <t xml:space="preserve">5,52+5,52+5,59-0,20*1,75*3</t>
  </si>
  <si>
    <t xml:space="preserve">Spotřeba lepidla pro zubovou stěrku 5 mm, spotřeba spárovací hmoty pro spáru šířky 8, výšky 10 mm</t>
  </si>
  <si>
    <t xml:space="preserve">40</t>
  </si>
  <si>
    <t xml:space="preserve">597642031</t>
  </si>
  <si>
    <t xml:space="preserve">Dlažba protiskluz. SB 300x300x9 mm</t>
  </si>
  <si>
    <t xml:space="preserve">15,58</t>
  </si>
  <si>
    <t xml:space="preserve">;ztratné 5%; 0,779</t>
  </si>
  <si>
    <t xml:space="preserve">Slinuté neglazované obkladové prvky s velmi nízkou nasákavostí pod 0,5 %, určené k obkladům podlah v exteriérech a interiérech, které jsou vystaveny povětrnostním vlivům a vysokému až extremnímu mechanickému namáhání, obrusu a znečištění.  SB - hladký protiskluzný povrc</t>
  </si>
  <si>
    <t xml:space="preserve">41</t>
  </si>
  <si>
    <t xml:space="preserve">771578011RT3</t>
  </si>
  <si>
    <t xml:space="preserve">Spára podlaha - stěna, silikonem</t>
  </si>
  <si>
    <t xml:space="preserve">vč. materiálu</t>
  </si>
  <si>
    <t xml:space="preserve">781</t>
  </si>
  <si>
    <t xml:space="preserve">Obklady (keramické)</t>
  </si>
  <si>
    <t xml:space="preserve">42</t>
  </si>
  <si>
    <t xml:space="preserve">781101111R00</t>
  </si>
  <si>
    <t xml:space="preserve">Vyrovnání podkladu maltou ze SMS tl. do 7 mm</t>
  </si>
  <si>
    <t xml:space="preserve">781_</t>
  </si>
  <si>
    <t xml:space="preserve">01_1_78_</t>
  </si>
  <si>
    <t xml:space="preserve">(1,95*2+2,80*2)*2,10-0,90*2,00-0,60*0,60*1+0,20*1,75-0,20*1,50</t>
  </si>
  <si>
    <t xml:space="preserve">Položka obsahuje očištění podkladu od nepřídržných částic, rozmíchání suché směsi s vodou, nanesení na stěnu a vyhlazení, uklizení odpadu. Položka neobsahuje žádný materiál.</t>
  </si>
  <si>
    <t xml:space="preserve">43</t>
  </si>
  <si>
    <t xml:space="preserve">781675116R00VD01</t>
  </si>
  <si>
    <t xml:space="preserve">Montáž obkladů parapetů a ostění keramic. na tmel, 30x60 cm</t>
  </si>
  <si>
    <t xml:space="preserve">0,6*3*3</t>
  </si>
  <si>
    <t xml:space="preserve">1NP-3NP</t>
  </si>
  <si>
    <t xml:space="preserve">spára 8/1</t>
  </si>
  <si>
    <t xml:space="preserve">44</t>
  </si>
  <si>
    <t xml:space="preserve">781475120RT2</t>
  </si>
  <si>
    <t xml:space="preserve">Obklad vnitřní stěn keramický, do tmele, 30x60 cm</t>
  </si>
  <si>
    <t xml:space="preserve">včetně tmele a spárovací hmoty</t>
  </si>
  <si>
    <t xml:space="preserve">(spára 10/12 mm</t>
  </si>
  <si>
    <t xml:space="preserve">45</t>
  </si>
  <si>
    <t xml:space="preserve">597813747</t>
  </si>
  <si>
    <t xml:space="preserve">Obkládačka 30x60 šedá lesk</t>
  </si>
  <si>
    <t xml:space="preserve">53,52</t>
  </si>
  <si>
    <t xml:space="preserve">;ztratné 7%; 3,7464</t>
  </si>
  <si>
    <t xml:space="preserve">glazované keramické obkladové prvky. Dodavatel vyvzorkuje odstíny.</t>
  </si>
  <si>
    <t xml:space="preserve">46</t>
  </si>
  <si>
    <t xml:space="preserve">781497121RS3</t>
  </si>
  <si>
    <t xml:space="preserve">Lišta hliníková rohová, ukončovací k obkladům</t>
  </si>
  <si>
    <t xml:space="preserve">profil RB, pro tloušťku obkladu 10 mm</t>
  </si>
  <si>
    <t xml:space="preserve">4,67+4,06+1,75+0,60+2,1*2+0,60*3</t>
  </si>
  <si>
    <t xml:space="preserve">Pokládání do tmele.</t>
  </si>
  <si>
    <t xml:space="preserve">47</t>
  </si>
  <si>
    <t xml:space="preserve">781101210RT4</t>
  </si>
  <si>
    <t xml:space="preserve">Penetrace podkladu pod obklady</t>
  </si>
  <si>
    <t xml:space="preserve">43,29</t>
  </si>
  <si>
    <t xml:space="preserve">pod vyrovnávací vrstvu; N1.01;N2.01;N3.01</t>
  </si>
  <si>
    <t xml:space="preserve">pod obklad; N1.01;N2.01;N3.01</t>
  </si>
  <si>
    <t xml:space="preserve">0,37*0,60*3</t>
  </si>
  <si>
    <t xml:space="preserve">pod obklad ostění; N1.01;N2.01;N3.01</t>
  </si>
  <si>
    <t xml:space="preserve">Položka obsahuje provedení penetračního nátěru včetně dodávky materiálu.</t>
  </si>
  <si>
    <t xml:space="preserve">48</t>
  </si>
  <si>
    <t xml:space="preserve">781101141R00</t>
  </si>
  <si>
    <t xml:space="preserve">Hydroizolační stěrka jednovrstvá pod obklady</t>
  </si>
  <si>
    <t xml:space="preserve">1,0*1,50*3</t>
  </si>
  <si>
    <t xml:space="preserve">za obkladem umyvadla; N1.01;N2.01;N3.01</t>
  </si>
  <si>
    <t xml:space="preserve">Položka obsahuje provedení penetračního nátěru. Položka neobsahuje žádný materiál.</t>
  </si>
  <si>
    <t xml:space="preserve">49</t>
  </si>
  <si>
    <t xml:space="preserve">781111115R00</t>
  </si>
  <si>
    <t xml:space="preserve">Otvor v obkladačce diamant.korunkou prům.do 30 mm</t>
  </si>
  <si>
    <t xml:space="preserve">2*3</t>
  </si>
  <si>
    <t xml:space="preserve">baterie umyvadla; N1.01;N2.01;N3.01</t>
  </si>
  <si>
    <t xml:space="preserve">50</t>
  </si>
  <si>
    <t xml:space="preserve">781111116R00</t>
  </si>
  <si>
    <t xml:space="preserve">Otvor v obkladačce diamant.korunkou prům.do 90 mm</t>
  </si>
  <si>
    <t xml:space="preserve">sifon umyvadel; N1.01;N2.01;N3.01</t>
  </si>
  <si>
    <t xml:space="preserve">783</t>
  </si>
  <si>
    <t xml:space="preserve">Nátěry</t>
  </si>
  <si>
    <t xml:space="preserve">51</t>
  </si>
  <si>
    <t xml:space="preserve">783222100R00</t>
  </si>
  <si>
    <t xml:space="preserve">Nátěr syntetický kovových konstrukcí 1×základ + dvojnásobný final</t>
  </si>
  <si>
    <t xml:space="preserve">783_</t>
  </si>
  <si>
    <t xml:space="preserve">(0,150+0,050*2)*(2,0*2+1,0)*3</t>
  </si>
  <si>
    <t xml:space="preserve">zárubeň; N1.01;N2.01;N3.01</t>
  </si>
  <si>
    <t xml:space="preserve">0,10*2*(3,75+3,75+4,25)+0,10*2*(0,45+0,45+0,45)</t>
  </si>
  <si>
    <t xml:space="preserve">UT ROZVODY</t>
  </si>
  <si>
    <t xml:space="preserve">784</t>
  </si>
  <si>
    <t xml:space="preserve">Malby</t>
  </si>
  <si>
    <t xml:space="preserve">52</t>
  </si>
  <si>
    <t xml:space="preserve">784191101R00</t>
  </si>
  <si>
    <t xml:space="preserve">Penetrace podkladu univerzální 1x</t>
  </si>
  <si>
    <t xml:space="preserve">784_</t>
  </si>
  <si>
    <t xml:space="preserve">9,8*3,75*2+9,8*4,25+5,59*2+0,6*3*0,35</t>
  </si>
  <si>
    <t xml:space="preserve">stěny a strop;; N1.01;N2.01;N3.01</t>
  </si>
  <si>
    <t xml:space="preserve">-0,9*1,97*3-0,6*0,6*3-8,53*2,1*3</t>
  </si>
  <si>
    <t xml:space="preserve">odečet otvorů a obkladu, dveří; N1.01;N2.01;N3.01</t>
  </si>
  <si>
    <t xml:space="preserve">5,0*3</t>
  </si>
  <si>
    <t xml:space="preserve">návaznost ploch na chodbě; N1.01;N2.01;N3.01</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53</t>
  </si>
  <si>
    <t xml:space="preserve">784195212R00</t>
  </si>
  <si>
    <t xml:space="preserve">Malba Plus, bílá, bez penetrace, 2 x</t>
  </si>
  <si>
    <t xml:space="preserve">81,822</t>
  </si>
  <si>
    <t xml:space="preserve">viz penetrace; N1.01;N2.01;N3.01</t>
  </si>
  <si>
    <t xml:space="preserve">Otěruvzdorný tekutý malířský vnitřní nátěr s výbornou kryvostí a bělostí. Ředí se vodou 0,5 - 0,75 l čisté vody na 1 kg barvy. Bez vyspravení sádrou a bez penetrace.</t>
  </si>
  <si>
    <t xml:space="preserve">54</t>
  </si>
  <si>
    <t xml:space="preserve">784403801R00</t>
  </si>
  <si>
    <t xml:space="preserve">Odstranění maleb omytím v místnosti H do 3,8 m</t>
  </si>
  <si>
    <t xml:space="preserve">Položka není určena pro úplné odstranění malby latexové</t>
  </si>
  <si>
    <t xml:space="preserve">787</t>
  </si>
  <si>
    <t xml:space="preserve">Zasklívání</t>
  </si>
  <si>
    <t xml:space="preserve">55</t>
  </si>
  <si>
    <t xml:space="preserve">787911111R00VD01</t>
  </si>
  <si>
    <t xml:space="preserve">Montáž zrcadla na stěnu, na lepidlo, pl. do 2 m2</t>
  </si>
  <si>
    <t xml:space="preserve">787_</t>
  </si>
  <si>
    <t xml:space="preserve">0,8*1,0*3</t>
  </si>
  <si>
    <t xml:space="preserve"> osazení hned nad umyvadlem; N1.01;N2.01;N3.01</t>
  </si>
  <si>
    <t xml:space="preserve">56</t>
  </si>
  <si>
    <t xml:space="preserve">63465126</t>
  </si>
  <si>
    <t xml:space="preserve">Zrcadlo nemontované čiré tl. 5 mm</t>
  </si>
  <si>
    <t xml:space="preserve">osazení hned nad umyvadlem; N1.01;N2.01;N3.01</t>
  </si>
  <si>
    <t xml:space="preserve">94</t>
  </si>
  <si>
    <t xml:space="preserve">Lešení a stavební výtahy</t>
  </si>
  <si>
    <t xml:space="preserve">57</t>
  </si>
  <si>
    <t xml:space="preserve">941955002R00</t>
  </si>
  <si>
    <t xml:space="preserve">Lešení lehké pomocné, výška podlahy do 1,9 m</t>
  </si>
  <si>
    <t xml:space="preserve">94_</t>
  </si>
  <si>
    <t xml:space="preserve">v průběhu všech stavebníc prací
</t>
  </si>
  <si>
    <t xml:space="preserve">5,52*3</t>
  </si>
  <si>
    <t xml:space="preserve">wc</t>
  </si>
  <si>
    <t xml:space="preserve">1,5</t>
  </si>
  <si>
    <t xml:space="preserve">N1.01 - zvětšení otvoru</t>
  </si>
  <si>
    <t xml:space="preserve">58</t>
  </si>
  <si>
    <t xml:space="preserve">N3.11</t>
  </si>
  <si>
    <t xml:space="preserve">95</t>
  </si>
  <si>
    <t xml:space="preserve">Různé dokončovací konstrukce a práce na pozemních stavbách</t>
  </si>
  <si>
    <t xml:space="preserve">59</t>
  </si>
  <si>
    <t xml:space="preserve">954312203R00VD01</t>
  </si>
  <si>
    <t xml:space="preserve">Opláštění z SDK,2.str,do 500x500 mm,RBI tl.12,5 mm</t>
  </si>
  <si>
    <t xml:space="preserve">95_</t>
  </si>
  <si>
    <t xml:space="preserve">3,75*2+4,25</t>
  </si>
  <si>
    <t xml:space="preserve">R02/SK</t>
  </si>
  <si>
    <t xml:space="preserve">Opláštění svislých konstrukcí sádrokartonovými deskami dvoustranné od 200x200 mm do 500x500mm, 1x opláštění, desky impregnované proti vlhkosti RBI (H2) tl. 12,5mm.</t>
  </si>
  <si>
    <t xml:space="preserve">60</t>
  </si>
  <si>
    <t xml:space="preserve">952901111R00</t>
  </si>
  <si>
    <t xml:space="preserve">Vyčištění budov o výšce podlaží do 4 m</t>
  </si>
  <si>
    <t xml:space="preserve">96</t>
  </si>
  <si>
    <t xml:space="preserve">Bourání konstrukcí</t>
  </si>
  <si>
    <t xml:space="preserve">962200011RAA</t>
  </si>
  <si>
    <t xml:space="preserve">Bourání příček z cihel pálených - X04</t>
  </si>
  <si>
    <t xml:space="preserve">96_</t>
  </si>
  <si>
    <t xml:space="preserve">tloušťka 10 cm</t>
  </si>
  <si>
    <t xml:space="preserve">0,27*2*3,75</t>
  </si>
  <si>
    <t xml:space="preserve">1NP - 1.01,</t>
  </si>
  <si>
    <t xml:space="preserve">2NP - 2.01,</t>
  </si>
  <si>
    <t xml:space="preserve">0,27*2*4,24</t>
  </si>
  <si>
    <t xml:space="preserve">3NP - 3.01,</t>
  </si>
  <si>
    <t xml:space="preserve">V položce není kalkulován poplatek za skládku pro vybouranou suť. Tyto náklady se oceňují individuálně podle místních podmínek. Orientační hmotnost vybouraných konstrukcí je 0,131 t/m2 konstrukce.</t>
  </si>
  <si>
    <t xml:space="preserve">62</t>
  </si>
  <si>
    <t xml:space="preserve">968061125R00</t>
  </si>
  <si>
    <t xml:space="preserve">Vyvěšení dřevěných a plastových dveřních křídel pl. do 2 m2 - X06</t>
  </si>
  <si>
    <t xml:space="preserve">Položka obsahuje náklady na vyvěšení křídel, jejich uložení a zpětné zavěšení po provedených stavebních úpravách. Položka se používá i pro vyvěšení křídel určených k likvidaci</t>
  </si>
  <si>
    <t xml:space="preserve">63</t>
  </si>
  <si>
    <t xml:space="preserve">968072455R00</t>
  </si>
  <si>
    <t xml:space="preserve">Vybourání kovových dveřních zárubní pl. do 2 m2 - X07</t>
  </si>
  <si>
    <t xml:space="preserve">0,6*1,97*1</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962200011RAB</t>
  </si>
  <si>
    <t xml:space="preserve">Bourání příček z cihel pálených - X07</t>
  </si>
  <si>
    <t xml:space="preserve">tloušťka 15 cm</t>
  </si>
  <si>
    <t xml:space="preserve">0,5*2,00</t>
  </si>
  <si>
    <t xml:space="preserve">V položce není kalkulován poplatek za skládku pro vybouranou suť. Tyto náklady se oceňují individuálně podle místních podmínek. Orientační hmotnost vybouraných konstrukcí je 0,261 t/m2 konstrukce.</t>
  </si>
  <si>
    <t xml:space="preserve">65</t>
  </si>
  <si>
    <t xml:space="preserve">965081713RT2</t>
  </si>
  <si>
    <t xml:space="preserve">Bourání dlažeb keramických tl.10 mm, nad 1 m2 - X08</t>
  </si>
  <si>
    <t xml:space="preserve">sbíječka, dlaždice keramické</t>
  </si>
  <si>
    <t xml:space="preserve">5,48+5,52+5,52</t>
  </si>
  <si>
    <t xml:space="preserve">1.01, 2.01, 3.01</t>
  </si>
  <si>
    <t xml:space="preserve">V položce není kalkulována manipulace se sutí, která se oceňuje samostatně položkami souboru 979.  V položce nejsou zakalkulovány náklady na bourání podkladního lože pod dlažbou</t>
  </si>
  <si>
    <t xml:space="preserve">66</t>
  </si>
  <si>
    <t xml:space="preserve">965048250R00</t>
  </si>
  <si>
    <t xml:space="preserve">Dočištění povrchu po vybourání dlažeb, MC do 50% - X08</t>
  </si>
  <si>
    <t xml:space="preserve">Položka se používá pro dočištění povrchu od cementové malty (tl. 20-30 mm) po vybourání dlažby. V položce není kalkulována manipulace se sutí, která se oceňuje samostatně položkami souboru 979.</t>
  </si>
  <si>
    <t xml:space="preserve">97</t>
  </si>
  <si>
    <t xml:space="preserve">Prorážení otvorů a ostatní bourací práce</t>
  </si>
  <si>
    <t xml:space="preserve">67</t>
  </si>
  <si>
    <t xml:space="preserve">978059531R00</t>
  </si>
  <si>
    <t xml:space="preserve">Odsekání vnitřních obkladů stěn nad 2 m2 - X01</t>
  </si>
  <si>
    <t xml:space="preserve">97_</t>
  </si>
  <si>
    <t xml:space="preserve">(2,80*2+1,95*2)*2,00-0,65*2,00-0,6*(2,00-1,50)+0,50*(0,325*2+0,50)</t>
  </si>
  <si>
    <t xml:space="preserve">1NP - 1.01 - umývárna</t>
  </si>
  <si>
    <t xml:space="preserve">(2,80*2+1,95*2)*2,00-0,95*2,00-0,6*(2,00-1,50)+0,50*(0,325*2+0,50)</t>
  </si>
  <si>
    <t xml:space="preserve">2NP - 2.01 - wc</t>
  </si>
  <si>
    <t xml:space="preserve">3NP - 3.01 - wc</t>
  </si>
  <si>
    <t xml:space="preserve">V položce není kalkulována manipulace se sutí, která se oceňuje samostatně položkami souboru 979.</t>
  </si>
  <si>
    <t xml:space="preserve">68</t>
  </si>
  <si>
    <t xml:space="preserve">974031142R00</t>
  </si>
  <si>
    <t xml:space="preserve">Vysekání rýh ve zdi cihelné 7 x 7 cm</t>
  </si>
  <si>
    <t xml:space="preserve">Položka platí pro zdivo na jakoukoliv maltu vápennou nebo vápenocementovou, V položce není kalkulována manipulace se sutí, která se oceňuje samostatně položkami souboru 979</t>
  </si>
  <si>
    <t xml:space="preserve">M22</t>
  </si>
  <si>
    <t xml:space="preserve">Montáže sdělovací a zabezpečovací techniky</t>
  </si>
  <si>
    <t xml:space="preserve">69</t>
  </si>
  <si>
    <t xml:space="preserve">2222909VD01</t>
  </si>
  <si>
    <t xml:space="preserve">Odkládací police 200×200 mm D+M</t>
  </si>
  <si>
    <t xml:space="preserve">M22_</t>
  </si>
  <si>
    <t xml:space="preserve">S</t>
  </si>
  <si>
    <t xml:space="preserve">Přesuny sutí</t>
  </si>
  <si>
    <t xml:space="preserve">70</t>
  </si>
  <si>
    <t xml:space="preserve">979011211R00</t>
  </si>
  <si>
    <t xml:space="preserve">Svislá doprava suti a vybour. hmot za 2.NP nošením</t>
  </si>
  <si>
    <t xml:space="preserve">S_</t>
  </si>
  <si>
    <t xml:space="preserve">Položka je určena pro dopravu suti a vybouraných hmot za prvé podlaží nad základním podlažím. Svislá doprava suti ze základního podlaží se neoceňuje. Základním podlažím je zpravidla přízemí</t>
  </si>
  <si>
    <t xml:space="preserve">71</t>
  </si>
  <si>
    <t xml:space="preserve">979011219R00</t>
  </si>
  <si>
    <t xml:space="preserve">Přípl.k svislé dopr.suti za každé další NP nošením</t>
  </si>
  <si>
    <t xml:space="preserve">6,15599*1</t>
  </si>
  <si>
    <t xml:space="preserve">3NP</t>
  </si>
  <si>
    <t xml:space="preserve">72</t>
  </si>
  <si>
    <t xml:space="preserve">979082111R00</t>
  </si>
  <si>
    <t xml:space="preserve">Vnitrostaveništní doprava suti do 10 m</t>
  </si>
  <si>
    <t xml:space="preserve">6,15599</t>
  </si>
  <si>
    <t xml:space="preserve">73</t>
  </si>
  <si>
    <t xml:space="preserve">979082121R00</t>
  </si>
  <si>
    <t xml:space="preserve">Příplatek k vnitrost. dopravě suti za dalších 5 m</t>
  </si>
  <si>
    <t xml:space="preserve">6,15599*13</t>
  </si>
  <si>
    <t xml:space="preserve">odhad 65 m ke kontejneru</t>
  </si>
  <si>
    <t xml:space="preserve">74</t>
  </si>
  <si>
    <t xml:space="preserve">979086213R00</t>
  </si>
  <si>
    <t xml:space="preserve">Nakládání vybouraných hmot na dopravní prostředek</t>
  </si>
  <si>
    <t xml:space="preserve">75</t>
  </si>
  <si>
    <t xml:space="preserve">979081111RT3</t>
  </si>
  <si>
    <t xml:space="preserve">Odvoz suti a vybour. hmot na skládku do 1 km</t>
  </si>
  <si>
    <t xml:space="preserve">kontejnerem 7 t</t>
  </si>
  <si>
    <t xml:space="preserve">76</t>
  </si>
  <si>
    <t xml:space="preserve">979081121RT3</t>
  </si>
  <si>
    <t xml:space="preserve">Příplatek k odvozu za každý další 1 km</t>
  </si>
  <si>
    <t xml:space="preserve">6,15599*20</t>
  </si>
  <si>
    <t xml:space="preserve">odhad 20 km</t>
  </si>
  <si>
    <t xml:space="preserve">77</t>
  </si>
  <si>
    <t xml:space="preserve">979990107R00</t>
  </si>
  <si>
    <t xml:space="preserve">Poplatek za uložení suti - směs betonu, cihel, dřeva, skupina odpadu 170904</t>
  </si>
  <si>
    <t xml:space="preserve">01_2</t>
  </si>
  <si>
    <t xml:space="preserve">WC_ÚT</t>
  </si>
  <si>
    <t xml:space="preserve">713</t>
  </si>
  <si>
    <t xml:space="preserve">Izolace tepelné</t>
  </si>
  <si>
    <t xml:space="preserve">78</t>
  </si>
  <si>
    <t xml:space="preserve">713181213P</t>
  </si>
  <si>
    <t xml:space="preserve">Izolace návlek.mirel.PRO tl.9 mm, Di=15 mm</t>
  </si>
  <si>
    <t xml:space="preserve">713_</t>
  </si>
  <si>
    <t xml:space="preserve">01_2_71_</t>
  </si>
  <si>
    <t xml:space="preserve">01_2_</t>
  </si>
  <si>
    <t xml:space="preserve">79</t>
  </si>
  <si>
    <t xml:space="preserve">713182011P</t>
  </si>
  <si>
    <t xml:space="preserve">Montáž izol.PE skruží potr.do DN25, páska, sponky</t>
  </si>
  <si>
    <t xml:space="preserve">80</t>
  </si>
  <si>
    <t xml:space="preserve">713S1</t>
  </si>
  <si>
    <t xml:space="preserve">Lepící páska šedá mirel. š.38mm x 50m</t>
  </si>
  <si>
    <t xml:space="preserve">bal</t>
  </si>
  <si>
    <t xml:space="preserve">81</t>
  </si>
  <si>
    <t xml:space="preserve">713S2</t>
  </si>
  <si>
    <t xml:space="preserve">Sponky plast.šedé mirel.100 ks/bal.</t>
  </si>
  <si>
    <t xml:space="preserve">733</t>
  </si>
  <si>
    <t xml:space="preserve">Rozvod potrubí</t>
  </si>
  <si>
    <t xml:space="preserve">82</t>
  </si>
  <si>
    <t xml:space="preserve">733110806R00</t>
  </si>
  <si>
    <t xml:space="preserve">Demontáž potrubí ocelového závit. DN 15-32</t>
  </si>
  <si>
    <t xml:space="preserve">733_</t>
  </si>
  <si>
    <t xml:space="preserve">01_2_73_</t>
  </si>
  <si>
    <t xml:space="preserve">83</t>
  </si>
  <si>
    <t xml:space="preserve">733163102R00</t>
  </si>
  <si>
    <t xml:space="preserve">Potrubí z měděných trubek vytápění D 15 x 1,0 mm</t>
  </si>
  <si>
    <t xml:space="preserve">84</t>
  </si>
  <si>
    <t xml:space="preserve">733164102RT3</t>
  </si>
  <si>
    <t xml:space="preserve">Montáž potr.z tr.Cu D15 mm pájením na měkko</t>
  </si>
  <si>
    <t xml:space="preserve">85</t>
  </si>
  <si>
    <t xml:space="preserve">733190306R00</t>
  </si>
  <si>
    <t xml:space="preserve">Tlaková zkouška Cu potrubí do D 35</t>
  </si>
  <si>
    <t xml:space="preserve">734</t>
  </si>
  <si>
    <t xml:space="preserve">Armatury</t>
  </si>
  <si>
    <t xml:space="preserve">86</t>
  </si>
  <si>
    <t xml:space="preserve">734200821R00</t>
  </si>
  <si>
    <t xml:space="preserve">Demontáž armatur se 2závity do G 1/2</t>
  </si>
  <si>
    <t xml:space="preserve">734_</t>
  </si>
  <si>
    <t xml:space="preserve">87</t>
  </si>
  <si>
    <t xml:space="preserve">734209113R00</t>
  </si>
  <si>
    <t xml:space="preserve">Montáž armatur závitových,se 2závity, G 1/2</t>
  </si>
  <si>
    <t xml:space="preserve">88</t>
  </si>
  <si>
    <t xml:space="preserve">734221672R00</t>
  </si>
  <si>
    <t xml:space="preserve">Hlavice ovlád.ventilů termostatická Heimeier DX</t>
  </si>
  <si>
    <t xml:space="preserve">89</t>
  </si>
  <si>
    <t xml:space="preserve">734226222R00</t>
  </si>
  <si>
    <t xml:space="preserve">Ventil termostat.rohový Heimeier V-exakt II, DN 15</t>
  </si>
  <si>
    <t xml:space="preserve">90</t>
  </si>
  <si>
    <t xml:space="preserve">734266212R00</t>
  </si>
  <si>
    <t xml:space="preserve">Šroubení reg.rohové,vnitř.z.Heimeier Regulux DN 15</t>
  </si>
  <si>
    <t xml:space="preserve">91</t>
  </si>
  <si>
    <t xml:space="preserve">735111810R00</t>
  </si>
  <si>
    <t xml:space="preserve">Demontáž těles otopných litinových článkových</t>
  </si>
  <si>
    <t xml:space="preserve">92</t>
  </si>
  <si>
    <t xml:space="preserve">735291800R00</t>
  </si>
  <si>
    <t xml:space="preserve">Demontáž konzol otopných těles do odpadu</t>
  </si>
  <si>
    <t xml:space="preserve">93</t>
  </si>
  <si>
    <t xml:space="preserve">735494811R00</t>
  </si>
  <si>
    <t xml:space="preserve">Vypuštění vody z otopných těles</t>
  </si>
  <si>
    <t xml:space="preserve">735179110R00</t>
  </si>
  <si>
    <t xml:space="preserve">Montáž otopných těles koupelnových (žebříků)</t>
  </si>
  <si>
    <t xml:space="preserve">735171105R00</t>
  </si>
  <si>
    <t xml:space="preserve">Těleso otop.trubkové Comfort KLT v.900mm, dl.600mm</t>
  </si>
  <si>
    <t xml:space="preserve">735000912R00</t>
  </si>
  <si>
    <t xml:space="preserve">Vyregulování ventilů s termost.ovládáním</t>
  </si>
  <si>
    <t xml:space="preserve">767995101R00</t>
  </si>
  <si>
    <t xml:space="preserve">Výroba a montáž kov. atypických konstr. do 5 kg</t>
  </si>
  <si>
    <t xml:space="preserve">01_2_76_</t>
  </si>
  <si>
    <t xml:space="preserve">98</t>
  </si>
  <si>
    <t xml:space="preserve">767S1</t>
  </si>
  <si>
    <t xml:space="preserve">Uložení a uchycení potrubí+zaříz.ÚT</t>
  </si>
  <si>
    <t xml:space="preserve">H713</t>
  </si>
  <si>
    <t xml:space="preserve">99</t>
  </si>
  <si>
    <t xml:space="preserve">998713102R00</t>
  </si>
  <si>
    <t xml:space="preserve">Přesun hmot pro izolace tepelné, výšky do 12 m</t>
  </si>
  <si>
    <t xml:space="preserve">H713_</t>
  </si>
  <si>
    <t xml:space="preserve">01_2_9_</t>
  </si>
  <si>
    <t xml:space="preserve">H733</t>
  </si>
  <si>
    <t xml:space="preserve">100</t>
  </si>
  <si>
    <t xml:space="preserve">998733103R00</t>
  </si>
  <si>
    <t xml:space="preserve">Přesun hmot pro rozvody potrubí, výšky do 24 m</t>
  </si>
  <si>
    <t xml:space="preserve">H733_</t>
  </si>
  <si>
    <t xml:space="preserve">H734</t>
  </si>
  <si>
    <t xml:space="preserve">101</t>
  </si>
  <si>
    <t xml:space="preserve">998734103R00</t>
  </si>
  <si>
    <t xml:space="preserve">Přesun hmot pro armatury, výšky do 24 m</t>
  </si>
  <si>
    <t xml:space="preserve">H734_</t>
  </si>
  <si>
    <t xml:space="preserve">H735</t>
  </si>
  <si>
    <t xml:space="preserve">102</t>
  </si>
  <si>
    <t xml:space="preserve">998735102R00</t>
  </si>
  <si>
    <t xml:space="preserve">Přesun hmot pro otopná tělesa, výšky do 12 m</t>
  </si>
  <si>
    <t xml:space="preserve">H735_</t>
  </si>
  <si>
    <t xml:space="preserve">H767</t>
  </si>
  <si>
    <t xml:space="preserve">103</t>
  </si>
  <si>
    <t xml:space="preserve">998767102R00</t>
  </si>
  <si>
    <t xml:space="preserve">Přesun hmot pro zámečnické konstr., výšky do 12 m</t>
  </si>
  <si>
    <t xml:space="preserve">H767_</t>
  </si>
  <si>
    <t xml:space="preserve">Ostatní položky práce</t>
  </si>
  <si>
    <t xml:space="preserve">104</t>
  </si>
  <si>
    <t xml:space="preserve">HZS1</t>
  </si>
  <si>
    <t xml:space="preserve">Proplach zaříz.+zkoušky-těsnosti,topná+dilatační</t>
  </si>
  <si>
    <t xml:space="preserve">hod</t>
  </si>
  <si>
    <t xml:space="preserve">Z88888_</t>
  </si>
  <si>
    <t xml:space="preserve">01_2_Z_</t>
  </si>
  <si>
    <t xml:space="preserve">105</t>
  </si>
  <si>
    <t xml:space="preserve">HZS2</t>
  </si>
  <si>
    <t xml:space="preserve">Zednická výpomoc-bourání+zapravení</t>
  </si>
  <si>
    <t xml:space="preserve">106</t>
  </si>
  <si>
    <t xml:space="preserve">HZS3</t>
  </si>
  <si>
    <t xml:space="preserve">Elektro-odpoj.zapoj.zař.ÚT,zemnění,reviz.zpráva RT</t>
  </si>
  <si>
    <t xml:space="preserve">107</t>
  </si>
  <si>
    <t xml:space="preserve">HZS4</t>
  </si>
  <si>
    <t xml:space="preserve">Seříz.průtoků a zaregul.otop.zařízení</t>
  </si>
  <si>
    <t xml:space="preserve">108</t>
  </si>
  <si>
    <t xml:space="preserve">HZS5</t>
  </si>
  <si>
    <t xml:space="preserve">Autorský dozor, dokumentace skuteč.provedení</t>
  </si>
  <si>
    <t xml:space="preserve">01_3</t>
  </si>
  <si>
    <t xml:space="preserve">WC_ZTI</t>
  </si>
  <si>
    <t xml:space="preserve">109</t>
  </si>
  <si>
    <t xml:space="preserve">721140802R00</t>
  </si>
  <si>
    <t xml:space="preserve">Demontáž potrubí litinového do DN 100 mm</t>
  </si>
  <si>
    <t xml:space="preserve">01_3_72_</t>
  </si>
  <si>
    <t xml:space="preserve">01_3_</t>
  </si>
  <si>
    <t xml:space="preserve">110</t>
  </si>
  <si>
    <t xml:space="preserve">721140806R00</t>
  </si>
  <si>
    <t xml:space="preserve">Demontáž potrubí litinového do DN 200 mm</t>
  </si>
  <si>
    <t xml:space="preserve">111</t>
  </si>
  <si>
    <t xml:space="preserve">721171803R00</t>
  </si>
  <si>
    <t xml:space="preserve">Demontáž potrubí z PVC do D 75 mm</t>
  </si>
  <si>
    <t xml:space="preserve">112</t>
  </si>
  <si>
    <t xml:space="preserve">721171808R00</t>
  </si>
  <si>
    <t xml:space="preserve">Demontáž potrubí z PVC do D 114 mm</t>
  </si>
  <si>
    <t xml:space="preserve">113</t>
  </si>
  <si>
    <t xml:space="preserve">721220801R00</t>
  </si>
  <si>
    <t xml:space="preserve">Demontáž zápachové uzávěrky do DN70</t>
  </si>
  <si>
    <t xml:space="preserve">114</t>
  </si>
  <si>
    <t xml:space="preserve">721220802R00</t>
  </si>
  <si>
    <t xml:space="preserve">Demontáž zápachové uzávěrky do DN100</t>
  </si>
  <si>
    <t xml:space="preserve">115</t>
  </si>
  <si>
    <t xml:space="preserve">721171219R00</t>
  </si>
  <si>
    <t xml:space="preserve">Trubka pro připoj.WC HL202G, D 110 mm</t>
  </si>
  <si>
    <t xml:space="preserve">116</t>
  </si>
  <si>
    <t xml:space="preserve">721171229P</t>
  </si>
  <si>
    <t xml:space="preserve">Manžeta HL200/1-Vario excentr.připoj.WC, DN110</t>
  </si>
  <si>
    <t xml:space="preserve">117</t>
  </si>
  <si>
    <t xml:space="preserve">721176102R00</t>
  </si>
  <si>
    <t xml:space="preserve">Potrubí HT připojovací, D 40 x 1,8 mm</t>
  </si>
  <si>
    <t xml:space="preserve">118</t>
  </si>
  <si>
    <t xml:space="preserve">721176103R00</t>
  </si>
  <si>
    <t xml:space="preserve">Potrubí HT připojovací, D 50 x 1,8 mm</t>
  </si>
  <si>
    <t xml:space="preserve">119</t>
  </si>
  <si>
    <t xml:space="preserve">721176105R00</t>
  </si>
  <si>
    <t xml:space="preserve">Potrubí HT připojovací, D 110 x 2,7 mm</t>
  </si>
  <si>
    <t xml:space="preserve">120</t>
  </si>
  <si>
    <t xml:space="preserve">721176116R00</t>
  </si>
  <si>
    <t xml:space="preserve">Potrubí HT odpadní svislé, D 125 x 3,1 mm</t>
  </si>
  <si>
    <t xml:space="preserve">121</t>
  </si>
  <si>
    <t xml:space="preserve">721194104R00</t>
  </si>
  <si>
    <t xml:space="preserve">Vyvedení odpadních výpustek, D 40 x 1,8 mm</t>
  </si>
  <si>
    <t xml:space="preserve">122</t>
  </si>
  <si>
    <t xml:space="preserve">721194109R00</t>
  </si>
  <si>
    <t xml:space="preserve">Vyvedení odpadních výpustek, D 110 x 2,3 mm</t>
  </si>
  <si>
    <t xml:space="preserve">123</t>
  </si>
  <si>
    <t xml:space="preserve">721290123R00</t>
  </si>
  <si>
    <t xml:space="preserve">Zkouška těsnosti kanaliz.kouřem do DN 300</t>
  </si>
  <si>
    <t xml:space="preserve">722</t>
  </si>
  <si>
    <t xml:space="preserve">Vnitřní vodovod</t>
  </si>
  <si>
    <t xml:space="preserve">124</t>
  </si>
  <si>
    <t xml:space="preserve">722130801R00</t>
  </si>
  <si>
    <t xml:space="preserve">Demontáž potrubí ocel. závit. do DN 25 mm</t>
  </si>
  <si>
    <t xml:space="preserve">722_</t>
  </si>
  <si>
    <t xml:space="preserve">125</t>
  </si>
  <si>
    <t xml:space="preserve">722130821R00</t>
  </si>
  <si>
    <t xml:space="preserve">Demontáž šroubení do G 6/4"</t>
  </si>
  <si>
    <t xml:space="preserve">126</t>
  </si>
  <si>
    <t xml:space="preserve">722130831R00</t>
  </si>
  <si>
    <t xml:space="preserve">Demontáž nástěnky</t>
  </si>
  <si>
    <t xml:space="preserve">127</t>
  </si>
  <si>
    <t xml:space="preserve">722181812R00</t>
  </si>
  <si>
    <t xml:space="preserve">Demontáž plstěných pásů z tr.do D 50 mm</t>
  </si>
  <si>
    <t xml:space="preserve">128</t>
  </si>
  <si>
    <t xml:space="preserve">722220851R00</t>
  </si>
  <si>
    <t xml:space="preserve">Demontáž armatur s 1 závitem (Te66) do G 3/4"</t>
  </si>
  <si>
    <t xml:space="preserve">129</t>
  </si>
  <si>
    <t xml:space="preserve">722172331R00</t>
  </si>
  <si>
    <t xml:space="preserve">Potrubí plastové PP-R, PN 20, D 20 x 3,4 mm</t>
  </si>
  <si>
    <t xml:space="preserve">130</t>
  </si>
  <si>
    <t xml:space="preserve">722172332R00</t>
  </si>
  <si>
    <t xml:space="preserve">Potrubí plastové PP-R, PN 20, D 25 x 4,2 mm</t>
  </si>
  <si>
    <t xml:space="preserve">131</t>
  </si>
  <si>
    <t xml:space="preserve">722176112R00</t>
  </si>
  <si>
    <t xml:space="preserve">Montáž plast. vodovod. potr. polyfuz.svař. D 20 mm</t>
  </si>
  <si>
    <t xml:space="preserve">132</t>
  </si>
  <si>
    <t xml:space="preserve">722176113R00</t>
  </si>
  <si>
    <t xml:space="preserve">Montáž plast. vodovod. potr. polyfuz.svař. D 25 mm</t>
  </si>
  <si>
    <t xml:space="preserve">133</t>
  </si>
  <si>
    <t xml:space="preserve">722181211RZ6</t>
  </si>
  <si>
    <t xml:space="preserve">Izolace SV návlek.PE-MIREL.tl.stěny 6 mm/Di=20 mm</t>
  </si>
  <si>
    <t xml:space="preserve">134</t>
  </si>
  <si>
    <t xml:space="preserve">722181211RT8</t>
  </si>
  <si>
    <t xml:space="preserve">Izolace SV návlek.PE-MIREL.tl.stěny 6 mm/Di=25 mm</t>
  </si>
  <si>
    <t xml:space="preserve">135</t>
  </si>
  <si>
    <t xml:space="preserve">722181213RZ6</t>
  </si>
  <si>
    <t xml:space="preserve">Izolace TV návlek.PE-MIREL.tl.stěny 13 mm/Di=20 mm</t>
  </si>
  <si>
    <t xml:space="preserve">136</t>
  </si>
  <si>
    <t xml:space="preserve">722182011R00</t>
  </si>
  <si>
    <t xml:space="preserve">Montáž tepel.izol.skruží na potr.do DN 25 mm</t>
  </si>
  <si>
    <t xml:space="preserve">137</t>
  </si>
  <si>
    <t xml:space="preserve">722182091R00</t>
  </si>
  <si>
    <t xml:space="preserve">Příplatek za montáž izolač.tvarovek do DN 25 mm</t>
  </si>
  <si>
    <t xml:space="preserve">138</t>
  </si>
  <si>
    <t xml:space="preserve">722182200R00</t>
  </si>
  <si>
    <t xml:space="preserve">Výroba izolační tvarovky do DN 40 mm</t>
  </si>
  <si>
    <t xml:space="preserve">139</t>
  </si>
  <si>
    <t xml:space="preserve">722190401R00</t>
  </si>
  <si>
    <t xml:space="preserve">Vyvedení a upevnění výpustek DN 15 mm</t>
  </si>
  <si>
    <t xml:space="preserve">140</t>
  </si>
  <si>
    <t xml:space="preserve">722191133R00</t>
  </si>
  <si>
    <t xml:space="preserve">Hadice sanitární flexibilní, DN 15 mm, délka 500 mm</t>
  </si>
  <si>
    <t xml:space="preserve">141</t>
  </si>
  <si>
    <t xml:space="preserve">722191112R00</t>
  </si>
  <si>
    <t xml:space="preserve">Hadice flexibilní k baterii M 10, DN 15 mm, délka 500 mm</t>
  </si>
  <si>
    <t xml:space="preserve">142</t>
  </si>
  <si>
    <t xml:space="preserve">722220111R00</t>
  </si>
  <si>
    <t xml:space="preserve">Nástěnka K 247, pro výtokový ventil G 1/2"</t>
  </si>
  <si>
    <t xml:space="preserve">143</t>
  </si>
  <si>
    <t xml:space="preserve">722220121R00</t>
  </si>
  <si>
    <t xml:space="preserve">Nástěnka K 247, pro baterii G 1/2"</t>
  </si>
  <si>
    <t xml:space="preserve">pár</t>
  </si>
  <si>
    <t xml:space="preserve">144</t>
  </si>
  <si>
    <t xml:space="preserve">722280106R00</t>
  </si>
  <si>
    <t xml:space="preserve">Tlaková zkouška vodovod.potr.do DN 32 mm</t>
  </si>
  <si>
    <t xml:space="preserve">145</t>
  </si>
  <si>
    <t xml:space="preserve">722290226R00</t>
  </si>
  <si>
    <t xml:space="preserve">Dílčí zkouška tlaku vodovod.potr.před zakrytím</t>
  </si>
  <si>
    <t xml:space="preserve">146</t>
  </si>
  <si>
    <t xml:space="preserve">722290234R00</t>
  </si>
  <si>
    <t xml:space="preserve">Proplach a dezinfekce vodovod.potr.do DN 80 mm</t>
  </si>
  <si>
    <t xml:space="preserve">147</t>
  </si>
  <si>
    <t xml:space="preserve">722S1</t>
  </si>
  <si>
    <t xml:space="preserve">Lepící páska šedá š.38x50m na PE iz.návleky potr.</t>
  </si>
  <si>
    <t xml:space="preserve">148</t>
  </si>
  <si>
    <t xml:space="preserve">722S2</t>
  </si>
  <si>
    <t xml:space="preserve">Sponky plast.šedé Mirel.100ks/bal.</t>
  </si>
  <si>
    <t xml:space="preserve">149</t>
  </si>
  <si>
    <t xml:space="preserve">725110811R00</t>
  </si>
  <si>
    <t xml:space="preserve">Demontáž klozetů splachovacích</t>
  </si>
  <si>
    <t xml:space="preserve">150</t>
  </si>
  <si>
    <t xml:space="preserve">725210821R00</t>
  </si>
  <si>
    <t xml:space="preserve">Demontáž umyvadel bez výtokových armatur</t>
  </si>
  <si>
    <t xml:space="preserve">151</t>
  </si>
  <si>
    <t xml:space="preserve">725820801R00</t>
  </si>
  <si>
    <t xml:space="preserve">Demontáž baterie nástěnné do G 3/4</t>
  </si>
  <si>
    <t xml:space="preserve">152</t>
  </si>
  <si>
    <t xml:space="preserve">725860811R00</t>
  </si>
  <si>
    <t xml:space="preserve">Demontáž uzávěrek zápachových jednoduchých</t>
  </si>
  <si>
    <t xml:space="preserve">153</t>
  </si>
  <si>
    <t xml:space="preserve">725991811R00</t>
  </si>
  <si>
    <t xml:space="preserve">Demontáž konzol jednoduchých</t>
  </si>
  <si>
    <t xml:space="preserve">154</t>
  </si>
  <si>
    <t xml:space="preserve">725014173P</t>
  </si>
  <si>
    <t xml:space="preserve">Klozet závěsný ZTP vč. sedátka, bílý</t>
  </si>
  <si>
    <t xml:space="preserve">155</t>
  </si>
  <si>
    <t xml:space="preserve">725119306R00</t>
  </si>
  <si>
    <t xml:space="preserve">Montáž klozetu závěsného</t>
  </si>
  <si>
    <t xml:space="preserve">156</t>
  </si>
  <si>
    <t xml:space="preserve">725119402P</t>
  </si>
  <si>
    <t xml:space="preserve">Montáž předstěnových WC systémů</t>
  </si>
  <si>
    <t xml:space="preserve">157</t>
  </si>
  <si>
    <t xml:space="preserve">725119110R00</t>
  </si>
  <si>
    <t xml:space="preserve">Montáž splach.nádrže Kombifix závěs.WC</t>
  </si>
  <si>
    <t xml:space="preserve">158</t>
  </si>
  <si>
    <t xml:space="preserve">725017153R00</t>
  </si>
  <si>
    <t xml:space="preserve">Umyvadlo invalidní  64 x 55 cm, bílé</t>
  </si>
  <si>
    <t xml:space="preserve">159</t>
  </si>
  <si>
    <t xml:space="preserve">725219201R00</t>
  </si>
  <si>
    <t xml:space="preserve">Montáž umyvadel na konzoly</t>
  </si>
  <si>
    <t xml:space="preserve">160</t>
  </si>
  <si>
    <t xml:space="preserve">725291123R00</t>
  </si>
  <si>
    <t xml:space="preserve">Madlo svisl.nástěn.nerez min.dl. 500 mm</t>
  </si>
  <si>
    <t xml:space="preserve">161</t>
  </si>
  <si>
    <t xml:space="preserve">725291142R00</t>
  </si>
  <si>
    <t xml:space="preserve">Madlo pevné boční nerez dl. 844 mm</t>
  </si>
  <si>
    <t xml:space="preserve">162</t>
  </si>
  <si>
    <t xml:space="preserve">725291146R00</t>
  </si>
  <si>
    <t xml:space="preserve">Madlo dvojité sklopné nerez dl. 852 mm</t>
  </si>
  <si>
    <t xml:space="preserve">163</t>
  </si>
  <si>
    <t xml:space="preserve">725291175R00</t>
  </si>
  <si>
    <t xml:space="preserve">Sedátko sklopné s opěrnou nohou nerez</t>
  </si>
  <si>
    <t xml:space="preserve">164</t>
  </si>
  <si>
    <t xml:space="preserve">725292001R00</t>
  </si>
  <si>
    <t xml:space="preserve">Zásobník na toaletní papír nerezový</t>
  </si>
  <si>
    <t xml:space="preserve">165</t>
  </si>
  <si>
    <t xml:space="preserve">166</t>
  </si>
  <si>
    <t xml:space="preserve">167</t>
  </si>
  <si>
    <t xml:space="preserve">168</t>
  </si>
  <si>
    <t xml:space="preserve">725299101R00</t>
  </si>
  <si>
    <t xml:space="preserve">Montáž koupelnových doplňků - mýdelníků, držáků ap</t>
  </si>
  <si>
    <t xml:space="preserve">169</t>
  </si>
  <si>
    <t xml:space="preserve">725819401R00</t>
  </si>
  <si>
    <t xml:space="preserve">Montáž ventilu rohového s trubičkou G 1/2</t>
  </si>
  <si>
    <t xml:space="preserve">170</t>
  </si>
  <si>
    <t xml:space="preserve">725819402R00</t>
  </si>
  <si>
    <t xml:space="preserve">Montáž ventilu rohového bez trubičky G 1/2</t>
  </si>
  <si>
    <t xml:space="preserve">171</t>
  </si>
  <si>
    <t xml:space="preserve">725810402R00</t>
  </si>
  <si>
    <t xml:space="preserve">Ventil rohový bez přípoj. trubičky TE 66 G 1/2</t>
  </si>
  <si>
    <t xml:space="preserve">172</t>
  </si>
  <si>
    <t xml:space="preserve">725829202R00</t>
  </si>
  <si>
    <t xml:space="preserve">Montáž baterie umyvadlové nástěnné</t>
  </si>
  <si>
    <t xml:space="preserve">173</t>
  </si>
  <si>
    <t xml:space="preserve">725825815R00</t>
  </si>
  <si>
    <t xml:space="preserve">Baterie termostatická ZTP- nástěnná</t>
  </si>
  <si>
    <t xml:space="preserve">174</t>
  </si>
  <si>
    <t xml:space="preserve">725860109R00</t>
  </si>
  <si>
    <t xml:space="preserve">Uzávěrka zápachová umyvadlová DN 40</t>
  </si>
  <si>
    <t xml:space="preserve">175</t>
  </si>
  <si>
    <t xml:space="preserve">725869101R00</t>
  </si>
  <si>
    <t xml:space="preserve">Montáž uzávěrek zápach.umyvadlových, D40</t>
  </si>
  <si>
    <t xml:space="preserve">726</t>
  </si>
  <si>
    <t xml:space="preserve">Instalační prefabrikáty</t>
  </si>
  <si>
    <t xml:space="preserve">176</t>
  </si>
  <si>
    <t xml:space="preserve">726211332R00</t>
  </si>
  <si>
    <t xml:space="preserve">Modul-WC Duofix Special, UP320, ZTP, h 112 cm</t>
  </si>
  <si>
    <t xml:space="preserve">726_</t>
  </si>
  <si>
    <t xml:space="preserve">177</t>
  </si>
  <si>
    <t xml:space="preserve">Výroba a montáž kovových atyp.konstr.do 5 kg</t>
  </si>
  <si>
    <t xml:space="preserve">01_3_76_</t>
  </si>
  <si>
    <t xml:space="preserve">178</t>
  </si>
  <si>
    <t xml:space="preserve">Uložení a uchycení potrubí zaříz.ZTI</t>
  </si>
  <si>
    <t xml:space="preserve">H721</t>
  </si>
  <si>
    <t xml:space="preserve">179</t>
  </si>
  <si>
    <t xml:space="preserve">998721102R00</t>
  </si>
  <si>
    <t xml:space="preserve">Přesun hmot pro vnitřní kanalizaci, výšky do 12 m</t>
  </si>
  <si>
    <t xml:space="preserve">H721_</t>
  </si>
  <si>
    <t xml:space="preserve">01_3_9_</t>
  </si>
  <si>
    <t xml:space="preserve">H722</t>
  </si>
  <si>
    <t xml:space="preserve">180</t>
  </si>
  <si>
    <t xml:space="preserve">998722102R00</t>
  </si>
  <si>
    <t xml:space="preserve">Přesun hmot pro vnitřní vodovod, výšky do 12 m</t>
  </si>
  <si>
    <t xml:space="preserve">H722_</t>
  </si>
  <si>
    <t xml:space="preserve">H725</t>
  </si>
  <si>
    <t xml:space="preserve">181</t>
  </si>
  <si>
    <t xml:space="preserve">998725102R00</t>
  </si>
  <si>
    <t xml:space="preserve">Přesun hmot pro zařizovací předměty, výšky do 12 m</t>
  </si>
  <si>
    <t xml:space="preserve">H725_</t>
  </si>
  <si>
    <t xml:space="preserve">H726</t>
  </si>
  <si>
    <t xml:space="preserve">182</t>
  </si>
  <si>
    <t xml:space="preserve">998726122R00</t>
  </si>
  <si>
    <t xml:space="preserve">Přesun hmot pro předstěnové systémy, výšky do 12 m</t>
  </si>
  <si>
    <t xml:space="preserve">H726_</t>
  </si>
  <si>
    <t xml:space="preserve">183</t>
  </si>
  <si>
    <t xml:space="preserve">184</t>
  </si>
  <si>
    <t xml:space="preserve">Elektro-odpoj.zapoj.zař.ZT,zemnění,reviz.zpráva RT</t>
  </si>
  <si>
    <t xml:space="preserve">01_3_Z_</t>
  </si>
  <si>
    <t xml:space="preserve">185</t>
  </si>
  <si>
    <t xml:space="preserve">186</t>
  </si>
  <si>
    <t xml:space="preserve">Práce nepředvídatel.rozsahu rekonstrukce-rezerva</t>
  </si>
  <si>
    <t xml:space="preserve">187</t>
  </si>
  <si>
    <t xml:space="preserve">02_1</t>
  </si>
  <si>
    <t xml:space="preserve">Malá Informatika_Stavba</t>
  </si>
  <si>
    <t xml:space="preserve">188</t>
  </si>
  <si>
    <t xml:space="preserve">342013323RT1VD01</t>
  </si>
  <si>
    <t xml:space="preserve">Příčka SDKtl.150 mm,ocel.kce,2x oplášť.,RBI 12,5mm - doplnění chybějícíh desek</t>
  </si>
  <si>
    <t xml:space="preserve">02_1_3_</t>
  </si>
  <si>
    <t xml:space="preserve">02_1_</t>
  </si>
  <si>
    <t xml:space="preserve">izolace tloušťky 80 mm, EI 60</t>
  </si>
  <si>
    <t xml:space="preserve">7,5*2,83</t>
  </si>
  <si>
    <t xml:space="preserve">X11</t>
  </si>
  <si>
    <t xml:space="preserve">Příčka sádrokartonová, systém SK14 odpovídá W112, jednoduchá ocelová konstrukce, 1x opláštěná, tl. 150 mm, s minerální izolací  tl. 80 mm, desky impregnované RBI (H2)  tl. 12,5 mm. Požární odolnost EI 60. Maximální výška stěny 4000 mm.  3.40.06</t>
  </si>
  <si>
    <t xml:space="preserve">189</t>
  </si>
  <si>
    <t xml:space="preserve">347016123R00VD01</t>
  </si>
  <si>
    <t xml:space="preserve">Předstěna SDK, tl. 100 mm,ocel. kce CW, 1x RBI 12,5 mm bez izol</t>
  </si>
  <si>
    <t xml:space="preserve">včetně horizontálního zastropení
V místech kotvení umyvadla/skříňky) budou vloženy svislé profily s vloženou výdřevou 160×80 mm pro kotvení</t>
  </si>
  <si>
    <t xml:space="preserve">1,50*(1,88+1,96)</t>
  </si>
  <si>
    <t xml:space="preserve">R03/OK</t>
  </si>
  <si>
    <t xml:space="preserve">Předsazené stěny SDK, volně stojící, systém OK11 odpovídá W625, samostatná ocelová konstrukce z profilů CW 75 a UW 75, 1x opláštěná, tl. 100 mm, bez minerální izolace, desky impregnované RBI (H2) tl. 12,5 mm. Požární odolnost EI 15. 3.21.00a</t>
  </si>
  <si>
    <t xml:space="preserve">190</t>
  </si>
  <si>
    <t xml:space="preserve">02_1_6_</t>
  </si>
  <si>
    <t xml:space="preserve">0,78*1,55*6+0,85*2,0</t>
  </si>
  <si>
    <t xml:space="preserve">výplně otvorů</t>
  </si>
  <si>
    <t xml:space="preserve">191</t>
  </si>
  <si>
    <t xml:space="preserve">998011003R00</t>
  </si>
  <si>
    <t xml:space="preserve">Přesun hmot pro budovy zděné výšky do 24 m</t>
  </si>
  <si>
    <t xml:space="preserve">192</t>
  </si>
  <si>
    <t xml:space="preserve">713121118RT1</t>
  </si>
  <si>
    <t xml:space="preserve">Montáž dilatačního pásku podél stěn</t>
  </si>
  <si>
    <t xml:space="preserve">02_1_71_</t>
  </si>
  <si>
    <t xml:space="preserve">materiál ve specifikaci, včetně zakrácení</t>
  </si>
  <si>
    <t xml:space="preserve">5,15*2+5,98*2-0,85*1</t>
  </si>
  <si>
    <t xml:space="preserve">X15</t>
  </si>
  <si>
    <t xml:space="preserve">193</t>
  </si>
  <si>
    <t xml:space="preserve">28375327</t>
  </si>
  <si>
    <t xml:space="preserve">Pásek dilatační okrajový š. 80 mm tl. 5 mm</t>
  </si>
  <si>
    <t xml:space="preserve">;ztratné 10%; 2,141</t>
  </si>
  <si>
    <t xml:space="preserve">kročejová  izolace  s  uzavřenou  buněčnou  strukturou,  balená v rolích 50 bm  101.00080</t>
  </si>
  <si>
    <t xml:space="preserve">194</t>
  </si>
  <si>
    <t xml:space="preserve">713571112RT2VD01</t>
  </si>
  <si>
    <t xml:space="preserve">Požárně ochranná manžeta hl. 60 mm, požární odolnost EI 90, D 63 mm</t>
  </si>
  <si>
    <t xml:space="preserve">D+M</t>
  </si>
  <si>
    <t xml:space="preserve">dle prostupu klima jednotky</t>
  </si>
  <si>
    <t xml:space="preserve">728</t>
  </si>
  <si>
    <t xml:space="preserve">Vzduchotechnika</t>
  </si>
  <si>
    <t xml:space="preserve">195</t>
  </si>
  <si>
    <t xml:space="preserve">72811VD01</t>
  </si>
  <si>
    <t xml:space="preserve">Montáž uceleného systému klimatizace D+M</t>
  </si>
  <si>
    <t xml:space="preserve">sada</t>
  </si>
  <si>
    <t xml:space="preserve">728_</t>
  </si>
  <si>
    <t xml:space="preserve">02_1_72_</t>
  </si>
  <si>
    <t xml:space="preserve">N4.13</t>
  </si>
  <si>
    <t xml:space="preserve">obsahuje vnitřní, vnější jednotky, rozvody media, kabeláž silno/slabo proudu, včetně montáže</t>
  </si>
  <si>
    <t xml:space="preserve">766</t>
  </si>
  <si>
    <t xml:space="preserve">Konstrukce truhlářské</t>
  </si>
  <si>
    <t xml:space="preserve">196</t>
  </si>
  <si>
    <t xml:space="preserve">998766203R00</t>
  </si>
  <si>
    <t xml:space="preserve">Přesun hmot pro truhlářské konstr., výšky do 24 m</t>
  </si>
  <si>
    <t xml:space="preserve">766_</t>
  </si>
  <si>
    <t xml:space="preserve">02_1_76_</t>
  </si>
  <si>
    <t xml:space="preserve">19185*0,01</t>
  </si>
  <si>
    <t xml:space="preserve">197</t>
  </si>
  <si>
    <t xml:space="preserve">615290115</t>
  </si>
  <si>
    <t xml:space="preserve">Skříňka pod umyvadlo D+M - viz výpis truhlářských výrobků</t>
  </si>
  <si>
    <t xml:space="preserve">T01</t>
  </si>
  <si>
    <t xml:space="preserve">198</t>
  </si>
  <si>
    <t xml:space="preserve">766664121R00</t>
  </si>
  <si>
    <t xml:space="preserve">Montáž dveří, oc. zárubeň, kyvné 1kř. š. do 1 m</t>
  </si>
  <si>
    <t xml:space="preserve">02/L</t>
  </si>
  <si>
    <t xml:space="preserve">199</t>
  </si>
  <si>
    <t xml:space="preserve">61165467</t>
  </si>
  <si>
    <t xml:space="preserve">Dveře vnitřní 02/L</t>
  </si>
  <si>
    <t xml:space="preserve">popis viz výpis výplní otvorů</t>
  </si>
  <si>
    <t xml:space="preserve">776</t>
  </si>
  <si>
    <t xml:space="preserve">Podlahy povlakové</t>
  </si>
  <si>
    <t xml:space="preserve">200</t>
  </si>
  <si>
    <t xml:space="preserve">776401800RT1</t>
  </si>
  <si>
    <t xml:space="preserve">Demontáž soklíků nebo lišt, pryžových nebo z PVC</t>
  </si>
  <si>
    <t xml:space="preserve">776_</t>
  </si>
  <si>
    <t xml:space="preserve">02_1_77_</t>
  </si>
  <si>
    <t xml:space="preserve">odstranění a uložení na hromady</t>
  </si>
  <si>
    <t xml:space="preserve">201</t>
  </si>
  <si>
    <t xml:space="preserve">776511820RT1</t>
  </si>
  <si>
    <t xml:space="preserve">Odstranění PVC a koberců lepených s podložkou</t>
  </si>
  <si>
    <t xml:space="preserve">z ploch nad 20 m2
včetně očištění plochy od lepidla</t>
  </si>
  <si>
    <t xml:space="preserve">30,77</t>
  </si>
  <si>
    <t xml:space="preserve">202</t>
  </si>
  <si>
    <t xml:space="preserve">776101115R00</t>
  </si>
  <si>
    <t xml:space="preserve">Vyrovnání podkladů samonivelační hmotou</t>
  </si>
  <si>
    <t xml:space="preserve">NS02</t>
  </si>
  <si>
    <t xml:space="preserve">Položka je určena pro vyrovnání podlahy před kladením nebo lepením povlakových podlah. Položka obsahuje :  - zametení podkladu, - případné rozmíchání suché směsi s vodou, - lití na podklad, popřípadě rozetření hladkou stěrkou. Položka neobsahuje žádný materiál.</t>
  </si>
  <si>
    <t xml:space="preserve">203</t>
  </si>
  <si>
    <t xml:space="preserve">585817201</t>
  </si>
  <si>
    <t xml:space="preserve">Hmota samonivelační cementová, 25 MPa</t>
  </si>
  <si>
    <t xml:space="preserve">30,77*3*1,7</t>
  </si>
  <si>
    <t xml:space="preserve">;ztratné 5%; 7,84635</t>
  </si>
  <si>
    <t xml:space="preserve">NIV 150 25 Jednosložková samonivelační podlahová hmota na bázi cementu pro vnitřní použití.  Ke spolehlivému vyrovnání podkladů v interiéru. Míchá se pouze s čistou vodou. Není určena jako konečná povrchová úprava. K vyrovnání stabilních vrstev, k použití jako podkladní vrstva pod konečnou povrchovou úpravu (PVC, koberce, plovoucí podlahy a dřevěné podlahy).  Spotřeba 1,7 kg/1m2/1 mm.</t>
  </si>
  <si>
    <t xml:space="preserve">204</t>
  </si>
  <si>
    <t xml:space="preserve">776101121R00</t>
  </si>
  <si>
    <t xml:space="preserve">Provedení penetrace podkladu pod.povlak.podlahy</t>
  </si>
  <si>
    <t xml:space="preserve">30,77*2</t>
  </si>
  <si>
    <t xml:space="preserve">NS02 (pod stěrku a lepidlo)</t>
  </si>
  <si>
    <t xml:space="preserve">Položka obsahuje provedení penetračního nátěru pro zlepšení kontaktu podkladu s lepicím materiálem. Položka neobsahuje žádný materiál.</t>
  </si>
  <si>
    <t xml:space="preserve">205</t>
  </si>
  <si>
    <t xml:space="preserve">24592120VD01</t>
  </si>
  <si>
    <t xml:space="preserve">Nátěr penetrační disperzní</t>
  </si>
  <si>
    <t xml:space="preserve">30,77*0,2*2</t>
  </si>
  <si>
    <t xml:space="preserve">;ztratné 5%; 0,6154</t>
  </si>
  <si>
    <t xml:space="preserve">univerzální disperzní penetrační nátěr pro savé i nesavé povrchy bez rozpouštědel  připravený k přímému použití  vysoká přilnavost na hladkých nesajících podkladech  rychlé tuhnutí  vhodný pro použití ve vnitřních prostorách  bal. 5 kg  spotřeba: 0,2 kg/m</t>
  </si>
  <si>
    <t xml:space="preserve">206</t>
  </si>
  <si>
    <t xml:space="preserve">776521100RT1</t>
  </si>
  <si>
    <t xml:space="preserve">Lepení povlak.podlah z pásů PVC na lepidlo</t>
  </si>
  <si>
    <t xml:space="preserve">pouze položení - PVC ve specifikaci</t>
  </si>
  <si>
    <t xml:space="preserve">31,77</t>
  </si>
  <si>
    <t xml:space="preserve">207</t>
  </si>
  <si>
    <t xml:space="preserve">28412285</t>
  </si>
  <si>
    <t xml:space="preserve">Podlahovina PVC Novoflor extra tl. 2,0 mm</t>
  </si>
  <si>
    <t xml:space="preserve">;ztratné 5%; 1,5385</t>
  </si>
  <si>
    <t xml:space="preserve">heterogenní  pro velmi vysoký stupeň zatížení při provoz</t>
  </si>
  <si>
    <t xml:space="preserve">208</t>
  </si>
  <si>
    <t xml:space="preserve">776421100RU1</t>
  </si>
  <si>
    <t xml:space="preserve">Lepení podlahových soklíků z PVC a vinylu</t>
  </si>
  <si>
    <t xml:space="preserve">včetně dodávky soklíku PVC (vyvzorkování dle podlahoviny)</t>
  </si>
  <si>
    <t xml:space="preserve">21,41</t>
  </si>
  <si>
    <t xml:space="preserve">viz demontáž</t>
  </si>
  <si>
    <t xml:space="preserve">209</t>
  </si>
  <si>
    <t xml:space="preserve">776981121RT2</t>
  </si>
  <si>
    <t xml:space="preserve">Lišta nerezová přechodová,stejná výška povl.podlah</t>
  </si>
  <si>
    <t xml:space="preserve">profil 721/A, samolepicí, šířky 30 mm</t>
  </si>
  <si>
    <t xml:space="preserve">0,80</t>
  </si>
  <si>
    <t xml:space="preserve">Položka je určena pro estetické napojení podlahových krytin o stejné výšce např. PVC/PVC, PVC/koberec, koberec/koberece atd.  P</t>
  </si>
  <si>
    <t xml:space="preserve">210</t>
  </si>
  <si>
    <t xml:space="preserve">998776203R00</t>
  </si>
  <si>
    <t xml:space="preserve">Přesun hmot pro podlahy povlakové, výšky do 24 m</t>
  </si>
  <si>
    <t xml:space="preserve">40719*0,01</t>
  </si>
  <si>
    <t xml:space="preserve">211</t>
  </si>
  <si>
    <t xml:space="preserve">Obklad vnitřní stěn keramický, do tmele, 30 x 60 cm</t>
  </si>
  <si>
    <t xml:space="preserve">02_1_78_</t>
  </si>
  <si>
    <t xml:space="preserve">lepidlo a spárovačka</t>
  </si>
  <si>
    <t xml:space="preserve">1,50*(1,50+0,10)</t>
  </si>
  <si>
    <t xml:space="preserve">U13</t>
  </si>
  <si>
    <t xml:space="preserve">212</t>
  </si>
  <si>
    <t xml:space="preserve">597813741</t>
  </si>
  <si>
    <t xml:space="preserve">Obkládačka System 300 x 600 mm bílá lesk</t>
  </si>
  <si>
    <t xml:space="preserve">;ztratné 5%; 0,12</t>
  </si>
  <si>
    <t xml:space="preserve">glazované keramické obkladové prvk</t>
  </si>
  <si>
    <t xml:space="preserve">213</t>
  </si>
  <si>
    <t xml:space="preserve">781497111RS3</t>
  </si>
  <si>
    <t xml:space="preserve">Lišta hliníková ukončovacích k obkladům</t>
  </si>
  <si>
    <t xml:space="preserve">(1,50+0,10)*2+1,50</t>
  </si>
  <si>
    <t xml:space="preserve">214</t>
  </si>
  <si>
    <t xml:space="preserve">215</t>
  </si>
  <si>
    <t xml:space="preserve">216</t>
  </si>
  <si>
    <t xml:space="preserve">217</t>
  </si>
  <si>
    <t xml:space="preserve">23521588.A</t>
  </si>
  <si>
    <t xml:space="preserve">Stěrka hydroizolační 1-složková WPS, bal. 25 kg</t>
  </si>
  <si>
    <t xml:space="preserve">(1,50*(1,50+0,10))*1,50</t>
  </si>
  <si>
    <t xml:space="preserve">;ztratné 5%; 0,18</t>
  </si>
  <si>
    <t xml:space="preserve">na bázi disperze použití: alternativní hydroizolace a hmota k překrytí trhlin pod obklady a dlažbu v interiéru, snadná aplikace pomocí válečku, natíráním nebo stěrkou  spotřeba: 1,5 kg/m2  balení: nádoba po 25 kg balení po 20 kg  14891</t>
  </si>
  <si>
    <t xml:space="preserve">218</t>
  </si>
  <si>
    <t xml:space="preserve">781419711R00</t>
  </si>
  <si>
    <t xml:space="preserve">Příplatek k obkladu stěn za plochu do 10 m2 jedntl</t>
  </si>
  <si>
    <t xml:space="preserve">219</t>
  </si>
  <si>
    <t xml:space="preserve">998781203R00</t>
  </si>
  <si>
    <t xml:space="preserve">Přesun hmot pro obklady keramické, výšky do 24 m</t>
  </si>
  <si>
    <t xml:space="preserve">6766*0,01</t>
  </si>
  <si>
    <t xml:space="preserve">220</t>
  </si>
  <si>
    <t xml:space="preserve">783324140R00</t>
  </si>
  <si>
    <t xml:space="preserve">Nátěr syntetický litin. radiátorů Z +1x + 1x email</t>
  </si>
  <si>
    <t xml:space="preserve">221</t>
  </si>
  <si>
    <t xml:space="preserve">783424240R00</t>
  </si>
  <si>
    <t xml:space="preserve">Nátěr syntet. potrubí do DN 50 mm  Z+1x +1x email</t>
  </si>
  <si>
    <t xml:space="preserve">5,98*2</t>
  </si>
  <si>
    <t xml:space="preserve">222</t>
  </si>
  <si>
    <t xml:space="preserve">783900090RAB</t>
  </si>
  <si>
    <t xml:space="preserve">Ostatní práce pro nátěry</t>
  </si>
  <si>
    <t xml:space="preserve">odmaštění konstrukcí a výrobků</t>
  </si>
  <si>
    <t xml:space="preserve">223</t>
  </si>
  <si>
    <t xml:space="preserve">Nátěr syntetický kovových konstrukcí dvojnásobný</t>
  </si>
  <si>
    <t xml:space="preserve">zárubně dveří</t>
  </si>
  <si>
    <t xml:space="preserve">(0,050*2+0,150)*(0,95+2,0*2)*1</t>
  </si>
  <si>
    <t xml:space="preserve">224</t>
  </si>
  <si>
    <t xml:space="preserve">784498941R00</t>
  </si>
  <si>
    <t xml:space="preserve">Vysprávka omítky akrylátovým tmelem pl. do 0,01 m2</t>
  </si>
  <si>
    <t xml:space="preserve">vysprávká po kotvení rozvodů v SDK
předpoklad 40 ks</t>
  </si>
  <si>
    <t xml:space="preserve">225</t>
  </si>
  <si>
    <t xml:space="preserve">784011111R00</t>
  </si>
  <si>
    <t xml:space="preserve">Oprášení/ometení podkladu</t>
  </si>
  <si>
    <t xml:space="preserve">2,83*(2,51*2+5,98)+2,64*(2,83-0,65)+0,65*2,64*2+0,65*5,98</t>
  </si>
  <si>
    <t xml:space="preserve">stěny</t>
  </si>
  <si>
    <t xml:space="preserve">(2,51+3,26)*5,98</t>
  </si>
  <si>
    <t xml:space="preserve">strop</t>
  </si>
  <si>
    <t xml:space="preserve">0,76*6*2+0,52*0,78*2*6</t>
  </si>
  <si>
    <t xml:space="preserve">ostění</t>
  </si>
  <si>
    <t xml:space="preserve">-(2,3*0,78*6+0,85*2,0+1,5*1,5)</t>
  </si>
  <si>
    <t xml:space="preserve">odečet výplní a obkladu</t>
  </si>
  <si>
    <t xml:space="preserve">Provádí se za účelem odstranění veškerých drobných nepřilnavých částic a nečistot, které by mohly narušit přilnavost nanášeného materiálu k podkladu</t>
  </si>
  <si>
    <t xml:space="preserve">226</t>
  </si>
  <si>
    <t xml:space="preserve">784191201R00</t>
  </si>
  <si>
    <t xml:space="preserve">Penetrace podkladu hloubková  1x</t>
  </si>
  <si>
    <t xml:space="preserve">77,982</t>
  </si>
  <si>
    <t xml:space="preserve">viz oprášení</t>
  </si>
  <si>
    <t xml:space="preserve">Penetrační přípravek k provádění hloubkového napouštěcího nátěru pod interiérové a fasádní akrylátové barvy, zpevňuje podklad, sjednocuje savost, izoluje prostupování skvrn, omezuje výkvěty soli a tvorbu vlasových trhlinek a zvyšuje přilnavost dalších vrstev nátěrů.</t>
  </si>
  <si>
    <t xml:space="preserve">227</t>
  </si>
  <si>
    <t xml:space="preserve">Malba  Plus, bílá, bez penetrace, 2 x</t>
  </si>
  <si>
    <t xml:space="preserve">228</t>
  </si>
  <si>
    <t xml:space="preserve">784011222RT2</t>
  </si>
  <si>
    <t xml:space="preserve">Zakrytí podlah, včetně odstranění</t>
  </si>
  <si>
    <t xml:space="preserve">včetně papírové lepenky</t>
  </si>
  <si>
    <t xml:space="preserve">229</t>
  </si>
  <si>
    <t xml:space="preserve">784011221RT2</t>
  </si>
  <si>
    <t xml:space="preserve">Zakrytí předmětů, včetně odstranění</t>
  </si>
  <si>
    <t xml:space="preserve">včetně dodávky fólie tl. 0,04 mm</t>
  </si>
  <si>
    <t xml:space="preserve">1,5*1,0*2</t>
  </si>
  <si>
    <t xml:space="preserve">230</t>
  </si>
  <si>
    <t xml:space="preserve">231</t>
  </si>
  <si>
    <t xml:space="preserve">02_1_9_</t>
  </si>
  <si>
    <t xml:space="preserve">232</t>
  </si>
  <si>
    <t xml:space="preserve">945931101R00</t>
  </si>
  <si>
    <t xml:space="preserve">Zřízení horolezeckého úvazu pro práci ve výškách</t>
  </si>
  <si>
    <t xml:space="preserve">pro instalaci klima jednotky na střeše</t>
  </si>
  <si>
    <t xml:space="preserve">Položka je určena pro zřízení horolezeckého úvazu při opravách vnějších plášťů budov horolezeckým způsobem</t>
  </si>
  <si>
    <t xml:space="preserve">233</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234</t>
  </si>
  <si>
    <t xml:space="preserve">Vyvěšení dřevěných a plastových dveřních křídel pl. do 2 m2</t>
  </si>
  <si>
    <t xml:space="preserve">X16</t>
  </si>
  <si>
    <t xml:space="preserve">235</t>
  </si>
  <si>
    <t xml:space="preserve">962036112R00VD01</t>
  </si>
  <si>
    <t xml:space="preserve">Jednostranná demontáž desky SDK příčky, 1x kov.kce., 1x opláštěné 12,5 mm</t>
  </si>
  <si>
    <t xml:space="preserve">2,50*2,83</t>
  </si>
  <si>
    <t xml:space="preserve">Demontáž desky 12.5 mm</t>
  </si>
  <si>
    <t xml:space="preserve">236</t>
  </si>
  <si>
    <t xml:space="preserve">978059521R00</t>
  </si>
  <si>
    <t xml:space="preserve">Odsekání vnitřních obkladů stěn do 2 m2</t>
  </si>
  <si>
    <t xml:space="preserve">1,50*1,50*1</t>
  </si>
  <si>
    <t xml:space="preserve">M23</t>
  </si>
  <si>
    <t xml:space="preserve">Montáže potrubí</t>
  </si>
  <si>
    <t xml:space="preserve">237</t>
  </si>
  <si>
    <t xml:space="preserve">230120014R00</t>
  </si>
  <si>
    <t xml:space="preserve">Odmašťování potrubí DN 25</t>
  </si>
  <si>
    <t xml:space="preserve">M23_</t>
  </si>
  <si>
    <t xml:space="preserve">238</t>
  </si>
  <si>
    <t xml:space="preserve">239</t>
  </si>
  <si>
    <t xml:space="preserve">0,3612*2</t>
  </si>
  <si>
    <t xml:space="preserve">3 a 4NP</t>
  </si>
  <si>
    <t xml:space="preserve">240</t>
  </si>
  <si>
    <t xml:space="preserve">0,3612</t>
  </si>
  <si>
    <t xml:space="preserve">Včetně případného složení na staveništní deponii</t>
  </si>
  <si>
    <t xml:space="preserve">241</t>
  </si>
  <si>
    <t xml:space="preserve">0,3612*4</t>
  </si>
  <si>
    <t xml:space="preserve">odhad 20 m ke kontejneru</t>
  </si>
  <si>
    <t xml:space="preserve">242</t>
  </si>
  <si>
    <t xml:space="preserve">Nakládání ro vodorovnou dopravu</t>
  </si>
  <si>
    <t xml:space="preserve">243</t>
  </si>
  <si>
    <t xml:space="preserve">244</t>
  </si>
  <si>
    <t xml:space="preserve">0,3612*20</t>
  </si>
  <si>
    <t xml:space="preserve">245</t>
  </si>
  <si>
    <t xml:space="preserve">979990181R00</t>
  </si>
  <si>
    <t xml:space="preserve">Poplatek za uložení suti - PVC podlahová krytina, skupina odpadu 200307</t>
  </si>
  <si>
    <t xml:space="preserve">02_2</t>
  </si>
  <si>
    <t xml:space="preserve">Malá Informatika_ZTI</t>
  </si>
  <si>
    <t xml:space="preserve">246</t>
  </si>
  <si>
    <t xml:space="preserve">02_2_72_</t>
  </si>
  <si>
    <t xml:space="preserve">02_2_</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725017123P</t>
  </si>
  <si>
    <t xml:space="preserve">Umyvadlo nástěnné 60 x 45 cm, bílé, keram.</t>
  </si>
  <si>
    <t xml:space="preserve">277</t>
  </si>
  <si>
    <t xml:space="preserve">725219521R00</t>
  </si>
  <si>
    <t xml:space="preserve">Montáž umyvadel se závěsnou skříňkou</t>
  </si>
  <si>
    <t xml:space="preserve">278</t>
  </si>
  <si>
    <t xml:space="preserve">279</t>
  </si>
  <si>
    <t xml:space="preserve">280</t>
  </si>
  <si>
    <t xml:space="preserve">281</t>
  </si>
  <si>
    <t xml:space="preserve">282</t>
  </si>
  <si>
    <t xml:space="preserve">725S1</t>
  </si>
  <si>
    <t xml:space="preserve">Ohřívák vody elektro-průtok.PTO 5kW/230V</t>
  </si>
  <si>
    <t xml:space="preserve">sb</t>
  </si>
  <si>
    <t xml:space="preserve">283</t>
  </si>
  <si>
    <t xml:space="preserve">725S2</t>
  </si>
  <si>
    <t xml:space="preserve">Baterie el.ohř.PTO-umyv.beztl.BE1845.A1</t>
  </si>
  <si>
    <t xml:space="preserve">284</t>
  </si>
  <si>
    <t xml:space="preserve">02_2_9_</t>
  </si>
  <si>
    <t xml:space="preserve">285</t>
  </si>
  <si>
    <t xml:space="preserve">286</t>
  </si>
  <si>
    <t xml:space="preserve">287</t>
  </si>
  <si>
    <t xml:space="preserve">02_2_Z_</t>
  </si>
  <si>
    <t xml:space="preserve">288</t>
  </si>
  <si>
    <t xml:space="preserve">289</t>
  </si>
  <si>
    <t xml:space="preserve">290</t>
  </si>
  <si>
    <t xml:space="preserve">03_1</t>
  </si>
  <si>
    <t xml:space="preserve">Velká Informatika_Stavba</t>
  </si>
  <si>
    <t xml:space="preserve">291</t>
  </si>
  <si>
    <t xml:space="preserve">03_1_3_</t>
  </si>
  <si>
    <t xml:space="preserve">03_1_</t>
  </si>
  <si>
    <t xml:space="preserve">10*2,83</t>
  </si>
  <si>
    <t xml:space="preserve">292</t>
  </si>
  <si>
    <t xml:space="preserve">03_1_6_</t>
  </si>
  <si>
    <t xml:space="preserve">0,78*1,55*20+0,85*2,0*2+0,95*2,0*1</t>
  </si>
  <si>
    <t xml:space="preserve">293</t>
  </si>
  <si>
    <t xml:space="preserve">294</t>
  </si>
  <si>
    <t xml:space="preserve">03_1_71_</t>
  </si>
  <si>
    <t xml:space="preserve">12,87*2+2,84*2+5,70*4+0,38*4*3</t>
  </si>
  <si>
    <t xml:space="preserve">295</t>
  </si>
  <si>
    <t xml:space="preserve">;ztratné 10%; 5,878</t>
  </si>
  <si>
    <t xml:space="preserve">296</t>
  </si>
  <si>
    <t xml:space="preserve">998713203R00</t>
  </si>
  <si>
    <t xml:space="preserve">Přesun hmot pro izolace tepelné, výšky do 24 m</t>
  </si>
  <si>
    <t xml:space="preserve">1793*0,01</t>
  </si>
  <si>
    <t xml:space="preserve">297</t>
  </si>
  <si>
    <t xml:space="preserve">Požárně ochranná manžeta tvoří přepážku pro prostup SDK podhledem, hodnota požární odolnosti EI 90. Provedení včetně dodávky a montáže, včetně úpravy SDK podhledu.</t>
  </si>
  <si>
    <t xml:space="preserve">298</t>
  </si>
  <si>
    <t xml:space="preserve">72811VD02</t>
  </si>
  <si>
    <t xml:space="preserve">03_1_72_</t>
  </si>
  <si>
    <t xml:space="preserve">popis viz PD.
včetně stavebmních úprav prostupu střechou, úprav krytiny, prostup SDK podhledem.</t>
  </si>
  <si>
    <t xml:space="preserve">N4.11</t>
  </si>
  <si>
    <t xml:space="preserve">N4.12</t>
  </si>
  <si>
    <t xml:space="preserve">299</t>
  </si>
  <si>
    <t xml:space="preserve">7286VD01</t>
  </si>
  <si>
    <t xml:space="preserve">Demontáž klima jednotky (vnitřní a venkovní)</t>
  </si>
  <si>
    <t xml:space="preserve">300</t>
  </si>
  <si>
    <t xml:space="preserve">03_1_76_</t>
  </si>
  <si>
    <t xml:space="preserve">03/P</t>
  </si>
  <si>
    <t xml:space="preserve">301</t>
  </si>
  <si>
    <t xml:space="preserve">302</t>
  </si>
  <si>
    <t xml:space="preserve">303</t>
  </si>
  <si>
    <t xml:space="preserve">611654671</t>
  </si>
  <si>
    <t xml:space="preserve">Dveře vnitřní 03/P</t>
  </si>
  <si>
    <t xml:space="preserve">viz výpis výplní otvorů</t>
  </si>
  <si>
    <t xml:space="preserve">304</t>
  </si>
  <si>
    <t xml:space="preserve">52345*0,01</t>
  </si>
  <si>
    <t xml:space="preserve">305</t>
  </si>
  <si>
    <t xml:space="preserve">03_1_77_</t>
  </si>
  <si>
    <t xml:space="preserve">306</t>
  </si>
  <si>
    <t xml:space="preserve">73,69+16,19</t>
  </si>
  <si>
    <t xml:space="preserve">307</t>
  </si>
  <si>
    <t xml:space="preserve">tl. 3 mm</t>
  </si>
  <si>
    <t xml:space="preserve">308</t>
  </si>
  <si>
    <t xml:space="preserve">Hmota samonivelační cementová, 25 MPa - tl. 3,0 mm</t>
  </si>
  <si>
    <t xml:space="preserve">89,88*3*1,7</t>
  </si>
  <si>
    <t xml:space="preserve">309</t>
  </si>
  <si>
    <t xml:space="preserve">89,88*2</t>
  </si>
  <si>
    <t xml:space="preserve">310</t>
  </si>
  <si>
    <t xml:space="preserve">89,88*0,2*2</t>
  </si>
  <si>
    <t xml:space="preserve">311</t>
  </si>
  <si>
    <t xml:space="preserve">89,88</t>
  </si>
  <si>
    <t xml:space="preserve">312</t>
  </si>
  <si>
    <t xml:space="preserve">;ztratné 5%; 4,494</t>
  </si>
  <si>
    <t xml:space="preserve">313</t>
  </si>
  <si>
    <t xml:space="preserve">314</t>
  </si>
  <si>
    <t xml:space="preserve">0,80*2</t>
  </si>
  <si>
    <t xml:space="preserve">0,9*1</t>
  </si>
  <si>
    <t xml:space="preserve">315</t>
  </si>
  <si>
    <t xml:space="preserve">116500*0,01</t>
  </si>
  <si>
    <t xml:space="preserve">316</t>
  </si>
  <si>
    <t xml:space="preserve">03_1_78_</t>
  </si>
  <si>
    <t xml:space="preserve">1,50*(1,50)</t>
  </si>
  <si>
    <t xml:space="preserve">317</t>
  </si>
  <si>
    <t xml:space="preserve">318</t>
  </si>
  <si>
    <t xml:space="preserve">(1,50)*2+1,50</t>
  </si>
  <si>
    <t xml:space="preserve">319</t>
  </si>
  <si>
    <t xml:space="preserve">320</t>
  </si>
  <si>
    <t xml:space="preserve">321</t>
  </si>
  <si>
    <t xml:space="preserve">322</t>
  </si>
  <si>
    <t xml:space="preserve">(1,50*(1,50))*1,50</t>
  </si>
  <si>
    <t xml:space="preserve">323</t>
  </si>
  <si>
    <t xml:space="preserve">324</t>
  </si>
  <si>
    <t xml:space="preserve">6286*0,01</t>
  </si>
  <si>
    <t xml:space="preserve">325</t>
  </si>
  <si>
    <t xml:space="preserve">326</t>
  </si>
  <si>
    <t xml:space="preserve">(12,87+2,84)*2</t>
  </si>
  <si>
    <t xml:space="preserve">327</t>
  </si>
  <si>
    <t xml:space="preserve">328</t>
  </si>
  <si>
    <t xml:space="preserve">329</t>
  </si>
  <si>
    <t xml:space="preserve">(0,050*2+0,150)*(0,95+2,0*2)*3</t>
  </si>
  <si>
    <t xml:space="preserve">330</t>
  </si>
  <si>
    <t xml:space="preserve">331</t>
  </si>
  <si>
    <t xml:space="preserve">2,83*(3,27*4+12,87+2,84)+2,44*(2,83-0,65)*2+0,65*2,44*4+0,65*(12,87+2,84)</t>
  </si>
  <si>
    <t xml:space="preserve">0,375*4*2,83*3*1,5</t>
  </si>
  <si>
    <t xml:space="preserve">sloupy</t>
  </si>
  <si>
    <t xml:space="preserve">(12,87+2,84)*6,53</t>
  </si>
  <si>
    <t xml:space="preserve">0,76*20*2+0,52*0,78*2*20</t>
  </si>
  <si>
    <t xml:space="preserve">-(2,3*0,78*20+0,85*2,0*3+1,5*1,5)</t>
  </si>
  <si>
    <t xml:space="preserve">332</t>
  </si>
  <si>
    <t xml:space="preserve">Penetrace podkladu hloubková 1x</t>
  </si>
  <si>
    <t xml:space="preserve">233,7524</t>
  </si>
  <si>
    <t xml:space="preserve">333</t>
  </si>
  <si>
    <t xml:space="preserve">334</t>
  </si>
  <si>
    <t xml:space="preserve">335</t>
  </si>
  <si>
    <t xml:space="preserve">1,5*1,0*5</t>
  </si>
  <si>
    <t xml:space="preserve">336</t>
  </si>
  <si>
    <t xml:space="preserve">337</t>
  </si>
  <si>
    <t xml:space="preserve">03_1_9_</t>
  </si>
  <si>
    <t xml:space="preserve">N4.11 a N4.12</t>
  </si>
  <si>
    <t xml:space="preserve">338</t>
  </si>
  <si>
    <t xml:space="preserve">pro venkovní klima jednotku</t>
  </si>
  <si>
    <t xml:space="preserve">339</t>
  </si>
  <si>
    <t xml:space="preserve">340</t>
  </si>
  <si>
    <t xml:space="preserve">341</t>
  </si>
  <si>
    <t xml:space="preserve">342</t>
  </si>
  <si>
    <t xml:space="preserve">343</t>
  </si>
  <si>
    <t xml:space="preserve">344</t>
  </si>
  <si>
    <t xml:space="preserve">0,40543*2</t>
  </si>
  <si>
    <t xml:space="preserve">345</t>
  </si>
  <si>
    <t xml:space="preserve">0,40543</t>
  </si>
  <si>
    <t xml:space="preserve">346</t>
  </si>
  <si>
    <t xml:space="preserve">0,40543*13</t>
  </si>
  <si>
    <t xml:space="preserve">347</t>
  </si>
  <si>
    <t xml:space="preserve">348</t>
  </si>
  <si>
    <t xml:space="preserve">349</t>
  </si>
  <si>
    <t xml:space="preserve">0,40543*20</t>
  </si>
  <si>
    <t xml:space="preserve">350</t>
  </si>
  <si>
    <t xml:space="preserve">03_2</t>
  </si>
  <si>
    <t xml:space="preserve">Velká Informatika_ZTI</t>
  </si>
  <si>
    <t xml:space="preserve">351</t>
  </si>
  <si>
    <t xml:space="preserve">03_2_72_</t>
  </si>
  <si>
    <t xml:space="preserve">03_2_</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03_2_9_</t>
  </si>
  <si>
    <t xml:space="preserve">387</t>
  </si>
  <si>
    <t xml:space="preserve">388</t>
  </si>
  <si>
    <t xml:space="preserve">389</t>
  </si>
  <si>
    <t xml:space="preserve">03_2_Z_</t>
  </si>
  <si>
    <t xml:space="preserve">390</t>
  </si>
  <si>
    <t xml:space="preserve">391</t>
  </si>
  <si>
    <t xml:space="preserve">392</t>
  </si>
  <si>
    <t xml:space="preserve">04_1</t>
  </si>
  <si>
    <t xml:space="preserve">Přírodověda_Stavba</t>
  </si>
  <si>
    <t xml:space="preserve">393</t>
  </si>
  <si>
    <t xml:space="preserve">04_1_6_</t>
  </si>
  <si>
    <t xml:space="preserve">04_1_</t>
  </si>
  <si>
    <t xml:space="preserve">2,45*2,15*2+0,85*2,0*1</t>
  </si>
  <si>
    <t xml:space="preserve">394</t>
  </si>
  <si>
    <t xml:space="preserve">974100020RA0</t>
  </si>
  <si>
    <t xml:space="preserve">Vysekání rýh ve zdivu z cihel, 10 x 10 cm</t>
  </si>
  <si>
    <t xml:space="preserve">(1,0+5,0)*2</t>
  </si>
  <si>
    <t xml:space="preserve">V položce není kalkulován poplatek za skládku pro vybouranou suť. Tyto náklady se oceňují individuálně podle místních podmínek. Orientační hmotnost vybouraných konstrukcí je 0,018 t/m konstrukce.</t>
  </si>
  <si>
    <t xml:space="preserve">395</t>
  </si>
  <si>
    <t xml:space="preserve">612403386RT1</t>
  </si>
  <si>
    <t xml:space="preserve">Hrubá výplň rýh ve stěnách do 10x10cm maltou z SMS</t>
  </si>
  <si>
    <t xml:space="preserve">zdicí maltou</t>
  </si>
  <si>
    <t xml:space="preserve">396</t>
  </si>
  <si>
    <t xml:space="preserve">612403380RT1</t>
  </si>
  <si>
    <t xml:space="preserve">Hrubá výplň rýh ve stěnách do 3x3 cm maltou ze SMS</t>
  </si>
  <si>
    <t xml:space="preserve">19,52</t>
  </si>
  <si>
    <t xml:space="preserve">397</t>
  </si>
  <si>
    <t xml:space="preserve">612401191RT2</t>
  </si>
  <si>
    <t xml:space="preserve">Omítka malých ploch vnitřních stěn do 0,09 m2</t>
  </si>
  <si>
    <t xml:space="preserve">vápennou štukovou omítkou</t>
  </si>
  <si>
    <t xml:space="preserve">odhad</t>
  </si>
  <si>
    <t xml:space="preserve">V položce jsou zakalkulovány náklady na pomocné pracovní lešení o výšce podlahy do 1900 mm a pro zatížení do 1,5 kPa. Položka obsahuje cementový postřik, jádrovou omítku a štukovou omítku</t>
  </si>
  <si>
    <t xml:space="preserve">398</t>
  </si>
  <si>
    <t xml:space="preserve">612423531RT2</t>
  </si>
  <si>
    <t xml:space="preserve">Omítka rýh stěn vápenná šířky do 15 cm, štuková</t>
  </si>
  <si>
    <t xml:space="preserve">19,52+12</t>
  </si>
  <si>
    <t xml:space="preserve">399</t>
  </si>
  <si>
    <t xml:space="preserve">143,282</t>
  </si>
  <si>
    <t xml:space="preserve">Podlahy a podlahové konstrukce</t>
  </si>
  <si>
    <t xml:space="preserve">400</t>
  </si>
  <si>
    <t xml:space="preserve">631581002R00VD01</t>
  </si>
  <si>
    <t xml:space="preserve">Násyp ze škváry tříděné - srovnání do roviny</t>
  </si>
  <si>
    <t xml:space="preserve">m3</t>
  </si>
  <si>
    <t xml:space="preserve">63_</t>
  </si>
  <si>
    <t xml:space="preserve">stávající násyp bude srovnán pro další vrstvy</t>
  </si>
  <si>
    <t xml:space="preserve">42,99*0,01</t>
  </si>
  <si>
    <t xml:space="preserve">NS01 - N3.11</t>
  </si>
  <si>
    <t xml:space="preserve">401</t>
  </si>
  <si>
    <t xml:space="preserve">635110051R00VD01</t>
  </si>
  <si>
    <t xml:space="preserve">Montáž separační vrstvy v podlaze</t>
  </si>
  <si>
    <t xml:space="preserve">42,99</t>
  </si>
  <si>
    <t xml:space="preserve">N3.11 - NS01</t>
  </si>
  <si>
    <t xml:space="preserve">402</t>
  </si>
  <si>
    <t xml:space="preserve">69366196</t>
  </si>
  <si>
    <t xml:space="preserve">Geotextilie  150 g/m2 ze 100% PP</t>
  </si>
  <si>
    <t xml:space="preserve">;ztratné 15%; 6,4485</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403</t>
  </si>
  <si>
    <t xml:space="preserve">642202011RAB</t>
  </si>
  <si>
    <t xml:space="preserve">Zazdění dveří jednokřídlových, omítka</t>
  </si>
  <si>
    <t xml:space="preserve">zeď tloušťky 30 cm
pórobetonovými tvarovkami tl. 300 mm. S okolními konstrukcemi bude zdivo spojeny systémovými nerezovými spojkami v každé druhé vrstvě. Povrch bude přestěrkován a opatřen tenkovrstvou štukovou omítkou. Se stávající omítkou bude povrch napojen.</t>
  </si>
  <si>
    <t xml:space="preserve">U05</t>
  </si>
  <si>
    <t xml:space="preserve">V položce není kalkulován poplatek za skládku pro vybouranou suť. Tyto náklady se oceňují individuálně podle místních podmínek. Orientační hmotnost vybouraných konstrukcí je 0,137 t/kus konstrukce</t>
  </si>
  <si>
    <t xml:space="preserve">404</t>
  </si>
  <si>
    <t xml:space="preserve">405</t>
  </si>
  <si>
    <t xml:space="preserve">04_1_71_</t>
  </si>
  <si>
    <t xml:space="preserve">7,0*2+6,13*2-0,8</t>
  </si>
  <si>
    <t xml:space="preserve">NS01</t>
  </si>
  <si>
    <t xml:space="preserve">406</t>
  </si>
  <si>
    <t xml:space="preserve">;ztratné 10%; 2,546</t>
  </si>
  <si>
    <t xml:space="preserve">407</t>
  </si>
  <si>
    <t xml:space="preserve">713102111R00</t>
  </si>
  <si>
    <t xml:space="preserve">Odstranění tepelné izolace podlah, volně uložené, z desek EPS, tl. do 100 mm</t>
  </si>
  <si>
    <t xml:space="preserve">22,76+19,43</t>
  </si>
  <si>
    <t xml:space="preserve">S01</t>
  </si>
  <si>
    <t xml:space="preserve">408</t>
  </si>
  <si>
    <t xml:space="preserve">713121121RT1</t>
  </si>
  <si>
    <t xml:space="preserve">Montáž tepelné izolace podlah na sucho, dvouvrstvá</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409</t>
  </si>
  <si>
    <t xml:space="preserve">28375768.A</t>
  </si>
  <si>
    <t xml:space="preserve">Deska izolační polystyrén samozhášivý EPS 150</t>
  </si>
  <si>
    <t xml:space="preserve">42,99*(0,02+0,03)</t>
  </si>
  <si>
    <t xml:space="preserve">;ztratné 5%; 0,107475</t>
  </si>
  <si>
    <t xml:space="preserve">Desky z pěnového polystyrenu pro vysoce tlakově namáhané podlahové a střešní konstrukce  Součinitel tepelné vodivosti 0,035 W/m K Napětí v tlaku CS(10) 150 kPa Formát: 1000 x 500 m</t>
  </si>
  <si>
    <t xml:space="preserve">410</t>
  </si>
  <si>
    <t xml:space="preserve">713521131R00VD01</t>
  </si>
  <si>
    <t xml:space="preserve">Provedení izolace podhledů jenovrstvé na nosné konstrukci</t>
  </si>
  <si>
    <t xml:space="preserve">U06</t>
  </si>
  <si>
    <t xml:space="preserve">411</t>
  </si>
  <si>
    <t xml:space="preserve">63150892</t>
  </si>
  <si>
    <t xml:space="preserve">Plsť příčková  10/5 tl. 50 mm</t>
  </si>
  <si>
    <t xml:space="preserve">;ztratné 5%; 2,15</t>
  </si>
  <si>
    <t xml:space="preserve">Role I jsou vhodné jako tepelné, zvukové a nezatížené izolace pro zabudování do lehkých konstrukcí příček. V obytných, administrativních budovách, v podkroví, hotelích, nemocnicích a v průmyslových budovách  zvýší zvukoizolační schopnosti konstrukce (může být dosaženo zlepšení neprůzvučnosti až o 18 dB), zvláště při zaplnění celé šířky dutiny (o 5 až 7 dB vyšší neprůzvučnost oproti polovičnímu zaplnění dutiny). Vlákna jsou po celém povrchu hydrofobizována.  rozměry: 12000 x 625 mm  balení:  15,00 m2</t>
  </si>
  <si>
    <t xml:space="preserve">412</t>
  </si>
  <si>
    <t xml:space="preserve">43491*0,01</t>
  </si>
  <si>
    <t xml:space="preserve">413</t>
  </si>
  <si>
    <t xml:space="preserve">728114112R00</t>
  </si>
  <si>
    <t xml:space="preserve">Montáž potrubí plastového kruhového do d 200 mm</t>
  </si>
  <si>
    <t xml:space="preserve">04_1_72_</t>
  </si>
  <si>
    <t xml:space="preserve">(1,30+1,0+1,50)</t>
  </si>
  <si>
    <t xml:space="preserve">U09</t>
  </si>
  <si>
    <t xml:space="preserve">414</t>
  </si>
  <si>
    <t xml:space="preserve">429851132</t>
  </si>
  <si>
    <t xml:space="preserve">Potrubí plastové kulaté VP 150/1000 KP</t>
  </si>
  <si>
    <t xml:space="preserve">Kulaté ventilační potrubí z plastu pr. 150 mm  Kruhové plastové potrubí se dá využít k digestoři, k rekuperaci či ke krbu jako přívod vzduchu.  Používá se k odvětrávání malých až středně velkých prostor. V kombinaci s PVC tvarovkami, odbočkami či přechodkami můžeme použít i na jiné velikosti kruhového či plochého potrubí z plastu. Všechny části se dají jednoduchým způsobem složit jako stavebnice (zasunou se do sebe) a přelepí se PVC těsnící páskou a ke spojení 2 ks potrubí se použijí spojky potrubí. Vede-li potrubí přes chladnější prostory doporučuje se izolované potrubí . Plastové potrubí řadu předností – je hladké a nedrží se na něm plísně a nečistoty, jednoduše a rychle se montuje, může se zkracovat, má neomezenou životnost, nízkou hmotnost.  Vzduchovody mají teplotní odolnost +50°C až -15°C.</t>
  </si>
  <si>
    <t xml:space="preserve">415</t>
  </si>
  <si>
    <t xml:space="preserve">429853272</t>
  </si>
  <si>
    <t xml:space="preserve">Montážní rámeček kruhový VP 150 KMR</t>
  </si>
  <si>
    <t xml:space="preserve">Vzduchotechnické plastové potrubí - jednotlivé části  Kruhový plastový montážní rámeček bez kruhového napojení o průměru 150 mm.  Teplotní odolnost vzduchovodů je +50°C až -15°C</t>
  </si>
  <si>
    <t xml:space="preserve">416</t>
  </si>
  <si>
    <t xml:space="preserve">429727812</t>
  </si>
  <si>
    <t xml:space="preserve">Mřížka kruhová PVC průměr 150 mm, včětně síťky proti hmyzu</t>
  </si>
  <si>
    <t xml:space="preserve">U08</t>
  </si>
  <si>
    <t xml:space="preserve">Popis produktu Plastová větrací mřížka O 100 mm v bílé barvě se síťkou a přírubou je vhodná jak pro větrání, tak i nasávání.  Mřížka má pevné horizontální žaluzie se sklonem. Použití Mřížka je určena k větrání z bytů či průmyslových objektů, jako jsou kuchyně, koupelny, kanceláře, WC, prodejny, sklady, garáže apod. Montáž Ventilační mřížka se připevňuje na zeď či omítku pomocí šroubů do děr, které jsou skryty pod mřížkou, nebo se spojí s potrubím stejného průměru jednoduchým zasunutím. Materiál Větrací mřížka je vyrobena z ABS plastu (drží si stálost barvy i na sluníčku), dále jsou opatřeny síťkou proti hmyzu</t>
  </si>
  <si>
    <t xml:space="preserve">417</t>
  </si>
  <si>
    <t xml:space="preserve">728214112R00</t>
  </si>
  <si>
    <t xml:space="preserve">Montáž oblouku plastového kruhového do d 200 mm</t>
  </si>
  <si>
    <t xml:space="preserve">418</t>
  </si>
  <si>
    <t xml:space="preserve">429853212</t>
  </si>
  <si>
    <t xml:space="preserve">Koleno 90° kulaté VP 150-90 KO</t>
  </si>
  <si>
    <t xml:space="preserve">Vzduchotechnické plastové potrubí - jednotlivé části  Kruhová odbočka je určená k napojení kruhového plastového potrubí o průměru 150 mm. Odbočení je v úhlu 90°.  Teplotní odolnost vzduchovodů je +50°C až -15°C.</t>
  </si>
  <si>
    <t xml:space="preserve">419</t>
  </si>
  <si>
    <t xml:space="preserve">728214412R00</t>
  </si>
  <si>
    <t xml:space="preserve">Montáž klapky plastové kruhové do d 200mm</t>
  </si>
  <si>
    <t xml:space="preserve">420</t>
  </si>
  <si>
    <t xml:space="preserve">429853252</t>
  </si>
  <si>
    <t xml:space="preserve">Klapka zpětná s pérkem do potrubí průměr 150 mm</t>
  </si>
  <si>
    <t xml:space="preserve">Vzduchotechnické plastové potrubí - jednotlivé části  Zpětná klapka do potrubí s pérkem RKK o průměru 150 mm pro plastové vzduchovody nebo hliníkové hadice. Vkládá se do potrubí stejného průměru. Motýlové provedení pro montáž do vodorovného potrubí.  Doporučuje se klapku obalit pryžovým těsněním.  Pryžové těsnění není součástí balení</t>
  </si>
  <si>
    <t xml:space="preserve">421</t>
  </si>
  <si>
    <t xml:space="preserve">728214512R00</t>
  </si>
  <si>
    <t xml:space="preserve">Montáž spojky plastové kruhové do d 200 mm</t>
  </si>
  <si>
    <t xml:space="preserve">422</t>
  </si>
  <si>
    <t xml:space="preserve">429853242</t>
  </si>
  <si>
    <t xml:space="preserve">Spojka potrubí kruhová VP 150 KS</t>
  </si>
  <si>
    <t xml:space="preserve">Vzduchotechnické plastové potrubí - jednotlivé části  Kruhová plastová spojka slouží k napojení dvou kusů vzduchovodů o průměru 150 mm.  Jednotlivé komponenty se skládají jednoduše jako stavebnice (pouhým zasunutím) a přelepením PVC těsnící páskou.  Teplotní odolnost vzduchovodů je +50°C až -15°C.</t>
  </si>
  <si>
    <t xml:space="preserve">762</t>
  </si>
  <si>
    <t xml:space="preserve">Konstrukce tesařské</t>
  </si>
  <si>
    <t xml:space="preserve">423</t>
  </si>
  <si>
    <t xml:space="preserve">762900060RABVD01</t>
  </si>
  <si>
    <t xml:space="preserve">Demontáž dřevěných podlah z MDF desek</t>
  </si>
  <si>
    <t xml:space="preserve">762_</t>
  </si>
  <si>
    <t xml:space="preserve">04_1_76_</t>
  </si>
  <si>
    <t xml:space="preserve">s polštáři</t>
  </si>
  <si>
    <t xml:space="preserve">V položce není kalkulován poplatek za skládku pro vybouranou suť. Tyto náklady se oceňují individuálně podle místních podmínek. Orientační hmotnost vybouraných konstrukcí je 0,020 t/m2 konstrukce.</t>
  </si>
  <si>
    <t xml:space="preserve">424</t>
  </si>
  <si>
    <t xml:space="preserve">762512115R00</t>
  </si>
  <si>
    <t xml:space="preserve">Položení podlahových desek na pero a drážku</t>
  </si>
  <si>
    <t xml:space="preserve">42,99*2</t>
  </si>
  <si>
    <t xml:space="preserve">N3.11 - S01</t>
  </si>
  <si>
    <t xml:space="preserve">Položení podlahových desek (OSB, Cetris...) spojovaných na pero a drážku se slepením spoje, na rovinný únosný podklad. V položce nejsou zakalkulovány náklady na dodávku desek.Tato dodávka se oceňuje ve specifikaci, ztratné se doporučuje ve výši 8 %.</t>
  </si>
  <si>
    <t xml:space="preserve">425</t>
  </si>
  <si>
    <t xml:space="preserve">60726120</t>
  </si>
  <si>
    <t xml:space="preserve">Deska dřevoštěpková OSB 3 broušená 4PD,  tl. 15 mm</t>
  </si>
  <si>
    <t xml:space="preserve">;ztratné 8%; 6,8784</t>
  </si>
  <si>
    <t xml:space="preserve">OSB3 - konstrukční deska pro použití ve vlhkém prostředí  B - broušená strana 4PD - pero/drážka po celém obvodu desky  rozměr 250 x 67,5 cm</t>
  </si>
  <si>
    <t xml:space="preserve">426</t>
  </si>
  <si>
    <t xml:space="preserve">762526110RT2</t>
  </si>
  <si>
    <t xml:space="preserve">Položení polštářů pod podlahy rozteče do 65 cm</t>
  </si>
  <si>
    <t xml:space="preserve">včetně dodávky OSB, polštáře tl. 20×200 mm</t>
  </si>
  <si>
    <t xml:space="preserve">427</t>
  </si>
  <si>
    <t xml:space="preserve">762712110RT2VD01</t>
  </si>
  <si>
    <t xml:space="preserve">Montáž vázaných konstrukcí hraněných do 120 cm2</t>
  </si>
  <si>
    <t xml:space="preserve">včetně dodávky řeziva, fošny 6/10</t>
  </si>
  <si>
    <t xml:space="preserve">9*1,60+3,6*2</t>
  </si>
  <si>
    <t xml:space="preserve">konstrukce stupínku</t>
  </si>
  <si>
    <t xml:space="preserve">V položce jsou zakalkulovány i naklady na vyvrtání děr, osazení svorníků a dotažení rektifikačních článků. V položce nejsou zakalkulovány náklady na montáž hmoždinek a táhel.Tyto práce se oceňují položkami souboru 762 31 Montáž hmoždinek a táhel</t>
  </si>
  <si>
    <t xml:space="preserve">428</t>
  </si>
  <si>
    <t xml:space="preserve">762512245R00</t>
  </si>
  <si>
    <t xml:space="preserve">Položení podlah pod PVC šroubováním</t>
  </si>
  <si>
    <t xml:space="preserve">(1,6*3,6+0,13*(1,6*2+3,60))*2</t>
  </si>
  <si>
    <t xml:space="preserve">opláštění stupínku</t>
  </si>
  <si>
    <t xml:space="preserve">Položení podlah pod PVC na dřevěný podklad z desek dřevotřískových. V položce nejsou zakalkulovány i náklady na dodávku desek.Tato dodávka se oceňuje ve specifikaci, ztratné se doporučuje ve výši 8%</t>
  </si>
  <si>
    <t xml:space="preserve">429</t>
  </si>
  <si>
    <t xml:space="preserve">Deska dřevoštěpková OSB 3 broušená 4PD, tl. 15 mm</t>
  </si>
  <si>
    <t xml:space="preserve">;ztratné 8%; 1,06304</t>
  </si>
  <si>
    <t xml:space="preserve">430</t>
  </si>
  <si>
    <t xml:space="preserve">762795000R00</t>
  </si>
  <si>
    <t xml:space="preserve">Spojovací prostředky pro vázané konstrukce</t>
  </si>
  <si>
    <t xml:space="preserve">(9*1,60+3,6*2)*(0,1*0,06)</t>
  </si>
  <si>
    <t xml:space="preserve">3,60*1,60*0,03</t>
  </si>
  <si>
    <t xml:space="preserve">Položka je určena pouze pro soubor 762 7 Montáž prostorových vázaných konstrukcí</t>
  </si>
  <si>
    <t xml:space="preserve">431</t>
  </si>
  <si>
    <t xml:space="preserve">998762203R00</t>
  </si>
  <si>
    <t xml:space="preserve">Přesun hmot pro tesařské konstrukce, výšky do 24 m</t>
  </si>
  <si>
    <t xml:space="preserve">71605*0,01</t>
  </si>
  <si>
    <t xml:space="preserve">432</t>
  </si>
  <si>
    <t xml:space="preserve">433</t>
  </si>
  <si>
    <t xml:space="preserve">434</t>
  </si>
  <si>
    <t xml:space="preserve">435</t>
  </si>
  <si>
    <t xml:space="preserve">436</t>
  </si>
  <si>
    <t xml:space="preserve">767587211RU7</t>
  </si>
  <si>
    <t xml:space="preserve">Podhled minerální, vidit.kce,kazeta 600x600mm</t>
  </si>
  <si>
    <t xml:space="preserve">kod kce 4.07.50</t>
  </si>
  <si>
    <t xml:space="preserve">N3.11 - U06</t>
  </si>
  <si>
    <t xml:space="preserve">Položka je určena pro montáž podhledů z kazet 600 x 600 mm. V položce jsou zakalkulovány náklady na: - montáž a dodávku profilů a kazet.  Bude použita hrana "A"</t>
  </si>
  <si>
    <t xml:space="preserve">437</t>
  </si>
  <si>
    <t xml:space="preserve">998767203R00</t>
  </si>
  <si>
    <t xml:space="preserve">Přesun hmot pro zámečnické konstr., výšky do 24 m</t>
  </si>
  <si>
    <t xml:space="preserve">50783*0,01</t>
  </si>
  <si>
    <t xml:space="preserve">438</t>
  </si>
  <si>
    <t xml:space="preserve">04_1_77_</t>
  </si>
  <si>
    <t xml:space="preserve">3,71*2+3,14*2+6,13*4-0,80*2-0,9*1</t>
  </si>
  <si>
    <t xml:space="preserve">S01 místnost 3.12 a 3.11</t>
  </si>
  <si>
    <t xml:space="preserve">439</t>
  </si>
  <si>
    <t xml:space="preserve">440</t>
  </si>
  <si>
    <t xml:space="preserve">0,13*(1,60*2+3,60)</t>
  </si>
  <si>
    <t xml:space="preserve">NS01 - stupínek katedry</t>
  </si>
  <si>
    <t xml:space="preserve">441</t>
  </si>
  <si>
    <t xml:space="preserve">442</t>
  </si>
  <si>
    <t xml:space="preserve">;ztratné 5%; 2,1937</t>
  </si>
  <si>
    <t xml:space="preserve">443</t>
  </si>
  <si>
    <t xml:space="preserve">0,13*2</t>
  </si>
  <si>
    <t xml:space="preserve">444</t>
  </si>
  <si>
    <t xml:space="preserve">0,80*1</t>
  </si>
  <si>
    <t xml:space="preserve">445</t>
  </si>
  <si>
    <t xml:space="preserve">446</t>
  </si>
  <si>
    <t xml:space="preserve">585817227</t>
  </si>
  <si>
    <t xml:space="preserve">Hmota samonivelační cementová, s vlákny, 40 MPa</t>
  </si>
  <si>
    <t xml:space="preserve">42,99*1,7*10</t>
  </si>
  <si>
    <t xml:space="preserve">;ztratné 3%; 21,9249</t>
  </si>
  <si>
    <t xml:space="preserve">Jednosložková šedá samonivelační podlahová hmota na bázi cementu a modifikujících přísad pro vnitřní použití s armovacím vláknem. Pro vyrovnání podkladů zhotovených z cementových i anhydritových potěrů, pro vyrovnání teraca a ploch s aplikovanou soudržnou dlažbou. Je vhodná i pro vyrovnání stabilních podkladů ze dřeva, dřevotřískových desek a OSB desek. Pomocí hmoty weberfloor fiber lze zhotovit samonosné vrstvy na problematických podkladech.  Používá se pro tloušťku vrstvy 2 – 50 mm.  Minimální pevnost v tlaku pro potěry 40 MPa.  Spotřeba: cca 1,7 kg/m2/mm. Balení: 25 k</t>
  </si>
  <si>
    <t xml:space="preserve">447</t>
  </si>
  <si>
    <t xml:space="preserve">776210300RU2</t>
  </si>
  <si>
    <t xml:space="preserve">Lepení hran pryžových na stupně</t>
  </si>
  <si>
    <t xml:space="preserve">včetně dodávky hran - barevná
hrana š. 65 mm, bude vyvzorkováno</t>
  </si>
  <si>
    <t xml:space="preserve">1,60*2+3,6</t>
  </si>
  <si>
    <t xml:space="preserve">hrana stupínku</t>
  </si>
  <si>
    <t xml:space="preserve">448</t>
  </si>
  <si>
    <t xml:space="preserve">77068*0,01</t>
  </si>
  <si>
    <t xml:space="preserve">777</t>
  </si>
  <si>
    <t xml:space="preserve">Podlahy ze syntetických hmot</t>
  </si>
  <si>
    <t xml:space="preserve">449</t>
  </si>
  <si>
    <t xml:space="preserve">777553010R00VD1</t>
  </si>
  <si>
    <t xml:space="preserve">Penetrace savého podkladu</t>
  </si>
  <si>
    <t xml:space="preserve">777_</t>
  </si>
  <si>
    <t xml:space="preserve">Penetrační nátěr</t>
  </si>
  <si>
    <t xml:space="preserve">450</t>
  </si>
  <si>
    <t xml:space="preserve">42,99*0,2</t>
  </si>
  <si>
    <t xml:space="preserve">;ztratné 5%; 0,4299</t>
  </si>
  <si>
    <t xml:space="preserve">NP653  univerzální disperzní penetrační nátěr pro savé i nesavé povrchy bez rozpouštědel  připravený k přímému použití  vysoká přilnavost na hladkých nesajících podkladech  rychlé tuhnutí  vhodný pro použití ve vnitřních prostorách  bal. 5 kg  spotřeba: 0,2 kg/m</t>
  </si>
  <si>
    <t xml:space="preserve">451</t>
  </si>
  <si>
    <t xml:space="preserve">998777203R00</t>
  </si>
  <si>
    <t xml:space="preserve">Přesun hmot pro podlahy syntetické, výšky do 24 m</t>
  </si>
  <si>
    <t xml:space="preserve">3460*0,01</t>
  </si>
  <si>
    <t xml:space="preserve">452</t>
  </si>
  <si>
    <t xml:space="preserve">04_1_78_</t>
  </si>
  <si>
    <t xml:space="preserve">453</t>
  </si>
  <si>
    <t xml:space="preserve">454</t>
  </si>
  <si>
    <t xml:space="preserve">455</t>
  </si>
  <si>
    <t xml:space="preserve">456</t>
  </si>
  <si>
    <t xml:space="preserve">457</t>
  </si>
  <si>
    <t xml:space="preserve">458</t>
  </si>
  <si>
    <t xml:space="preserve">459</t>
  </si>
  <si>
    <t xml:space="preserve">460</t>
  </si>
  <si>
    <t xml:space="preserve">781101121R00</t>
  </si>
  <si>
    <t xml:space="preserve">Provedení penetrace podkladu - práce</t>
  </si>
  <si>
    <t xml:space="preserve">1,50*1,50</t>
  </si>
  <si>
    <t xml:space="preserve">X17</t>
  </si>
  <si>
    <t xml:space="preserve">461</t>
  </si>
  <si>
    <t xml:space="preserve">462</t>
  </si>
  <si>
    <t xml:space="preserve">6768*0,01</t>
  </si>
  <si>
    <t xml:space="preserve">463</t>
  </si>
  <si>
    <t xml:space="preserve">464</t>
  </si>
  <si>
    <t xml:space="preserve">6,0*2+3,3*2</t>
  </si>
  <si>
    <t xml:space="preserve">465</t>
  </si>
  <si>
    <t xml:space="preserve">466</t>
  </si>
  <si>
    <t xml:space="preserve">467</t>
  </si>
  <si>
    <t xml:space="preserve">(0,050*2+0,150)*(0,95+2,0*2)</t>
  </si>
  <si>
    <t xml:space="preserve">468</t>
  </si>
  <si>
    <t xml:space="preserve">469</t>
  </si>
  <si>
    <t xml:space="preserve">(7,00*2+6,13*2+6,13)*3,30</t>
  </si>
  <si>
    <t xml:space="preserve">0,40*(2,15+2,45*2)*2</t>
  </si>
  <si>
    <t xml:space="preserve">-(2,15*2,45*2+0,85*2,0)</t>
  </si>
  <si>
    <t xml:space="preserve">470</t>
  </si>
  <si>
    <t xml:space="preserve">471</t>
  </si>
  <si>
    <t xml:space="preserve">472</t>
  </si>
  <si>
    <t xml:space="preserve">42,99+6,13*1,5</t>
  </si>
  <si>
    <t xml:space="preserve">N3.11 a část vedlejší třídy</t>
  </si>
  <si>
    <t xml:space="preserve">473</t>
  </si>
  <si>
    <t xml:space="preserve">1,5*1,0*3</t>
  </si>
  <si>
    <t xml:space="preserve">474</t>
  </si>
  <si>
    <t xml:space="preserve">786</t>
  </si>
  <si>
    <t xml:space="preserve">Čalounické úpravy</t>
  </si>
  <si>
    <t xml:space="preserve">475</t>
  </si>
  <si>
    <t xml:space="preserve">786612200R00VD01</t>
  </si>
  <si>
    <t xml:space="preserve">Montáž rolet textilních - V03 D+M</t>
  </si>
  <si>
    <t xml:space="preserve">786_</t>
  </si>
  <si>
    <t xml:space="preserve">100% zatemnění</t>
  </si>
  <si>
    <t xml:space="preserve">V03</t>
  </si>
  <si>
    <t xml:space="preserve">látková roleta X-Block - látková roleta ovládanámotorem, vedeno ve vodících lištách se systémem ZIP,
látka PGD (PVC odolná látka)
2150 x 2550
ovládáno motorem Somfy Sonesse (tichý motor)</t>
  </si>
  <si>
    <t xml:space="preserve">476</t>
  </si>
  <si>
    <t xml:space="preserve">998786203R00</t>
  </si>
  <si>
    <t xml:space="preserve">Přesun hmot pro zastiň. techniku, výšky do 24 m</t>
  </si>
  <si>
    <t xml:space="preserve">74111*0,01</t>
  </si>
  <si>
    <t xml:space="preserve">477</t>
  </si>
  <si>
    <t xml:space="preserve">04_1_9_</t>
  </si>
  <si>
    <t xml:space="preserve">478</t>
  </si>
  <si>
    <t xml:space="preserve">946941106RT6</t>
  </si>
  <si>
    <t xml:space="preserve">Montáž pojízdných Alu věží BOSS, 2,5 x 0,85 m</t>
  </si>
  <si>
    <t xml:space="preserve">pracovní výška 14,2 m</t>
  </si>
  <si>
    <t xml:space="preserve">pro prostup odvětrávání digestoře</t>
  </si>
  <si>
    <t xml:space="preserve">Položka je kalkulována pro montáž pojízdného lešení - Alu věž BOSS.</t>
  </si>
  <si>
    <t xml:space="preserve">479</t>
  </si>
  <si>
    <t xml:space="preserve">946941196RT6</t>
  </si>
  <si>
    <t xml:space="preserve">Nájemné pojízdných Alu věží BOSS, 2,5 x 0,85 m</t>
  </si>
  <si>
    <t xml:space="preserve">den</t>
  </si>
  <si>
    <t xml:space="preserve">Položka je kalkulována pro nájemné pojízdného lešení - Alu věž BOSS.</t>
  </si>
  <si>
    <t xml:space="preserve">480</t>
  </si>
  <si>
    <t xml:space="preserve">946941806RT6</t>
  </si>
  <si>
    <t xml:space="preserve">Demontáž pojízdných Alu věží BOSS, 2,5 x 0,85 m</t>
  </si>
  <si>
    <t xml:space="preserve">pracovní výška 14,3 m</t>
  </si>
  <si>
    <t xml:space="preserve">Položka je kalkulována pro demontáž pojízdného lešení - Alu věž BOSS.</t>
  </si>
  <si>
    <t xml:space="preserve">481</t>
  </si>
  <si>
    <t xml:space="preserve">482</t>
  </si>
  <si>
    <t xml:space="preserve">954313202R00VD01</t>
  </si>
  <si>
    <t xml:space="preserve">Opláštění z SDK,3.str.,do 500x500 mm,RF tl.2×12,5 mm + 60 mm MW</t>
  </si>
  <si>
    <t xml:space="preserve">1,3+1,0</t>
  </si>
  <si>
    <t xml:space="preserve">U10</t>
  </si>
  <si>
    <t xml:space="preserve">Opláštění vodorovných konstrukcí sádrokartonovými deskami Rigips třístranné od 200x200 mm do 500x500mm, 1x opláštění, desky protipožární RF (DF) tl. 12,5mm.</t>
  </si>
  <si>
    <t xml:space="preserve">483</t>
  </si>
  <si>
    <t xml:space="preserve">X10, X12, X16</t>
  </si>
  <si>
    <t xml:space="preserve">484</t>
  </si>
  <si>
    <t xml:space="preserve">Vybourání kovových dveřních zárubní pl. do 2 m2</t>
  </si>
  <si>
    <t xml:space="preserve">0,85*2,0*1+0,95*2,0*1</t>
  </si>
  <si>
    <t xml:space="preserve">X10,X12</t>
  </si>
  <si>
    <t xml:space="preserve">485</t>
  </si>
  <si>
    <t xml:space="preserve">962036124R00</t>
  </si>
  <si>
    <t xml:space="preserve">Demontáž SDK příčky, 1x kov.kce., 2x opláštěné 12,5 mm</t>
  </si>
  <si>
    <t xml:space="preserve">6,13*3,63-0,85*2,0</t>
  </si>
  <si>
    <t xml:space="preserve">X09</t>
  </si>
  <si>
    <t xml:space="preserve">Demontáž příčky sádrokartonové, 2x opláštěná tl. 12,5 mm, bez minerální izolace.  Položka je určena pro tloušťku příčky 100-200 mm s jednoduchou ocelovou konstrukcí.</t>
  </si>
  <si>
    <t xml:space="preserve">486</t>
  </si>
  <si>
    <t xml:space="preserve">965200021RA0</t>
  </si>
  <si>
    <t xml:space="preserve">Odstranění násypů pod podlahami a na střechách</t>
  </si>
  <si>
    <t xml:space="preserve">(22,76+19,43)*0,03</t>
  </si>
  <si>
    <t xml:space="preserve">V položce není kalkulován poplatek za skládku pro vybouranou suť. Tyto náklady se oceňují individuálně podle místních podmínek. Orientační hmotnost vybouraných konstrukcí je 1,400 t/m3 konstrukce.</t>
  </si>
  <si>
    <t xml:space="preserve">487</t>
  </si>
  <si>
    <t xml:space="preserve">488</t>
  </si>
  <si>
    <t xml:space="preserve">978013191R00</t>
  </si>
  <si>
    <t xml:space="preserve">Otlučení omítek vnitřních stěn v rozsahu do 100 %</t>
  </si>
  <si>
    <t xml:space="preserve">((1,25*2,20)-0,95*2,0)*2</t>
  </si>
  <si>
    <t xml:space="preserve">X10</t>
  </si>
  <si>
    <t xml:space="preserve">S vyškrabáním spár, s očištěním zdiva. V položce není kalkulována manipulace se sutí, která se oceňuje samostatně položkami souboru 979.</t>
  </si>
  <si>
    <t xml:space="preserve">489</t>
  </si>
  <si>
    <t xml:space="preserve">970031160R00</t>
  </si>
  <si>
    <t xml:space="preserve">Vrtání jádrové do zdiva cihelného do D 160 mm</t>
  </si>
  <si>
    <t xml:space="preserve">0,3</t>
  </si>
  <si>
    <t xml:space="preserve">X13</t>
  </si>
  <si>
    <t xml:space="preserve">0,74</t>
  </si>
  <si>
    <t xml:space="preserve">X14</t>
  </si>
  <si>
    <t xml:space="preserve">490</t>
  </si>
  <si>
    <t xml:space="preserve">970033160R00</t>
  </si>
  <si>
    <t xml:space="preserve">Příp. za jádr. vrt. ve H nad 1,5m cihel do D 160mm</t>
  </si>
  <si>
    <t xml:space="preserve">Příplatek za jádrové vrtání ve výšce nad 1,5 m do zdiva cihelného do 160 mm</t>
  </si>
  <si>
    <t xml:space="preserve">491</t>
  </si>
  <si>
    <t xml:space="preserve">970034160R00</t>
  </si>
  <si>
    <t xml:space="preserve">Příp. za jádr. vrt. vod. ve stěně cihel do D 160mm</t>
  </si>
  <si>
    <t xml:space="preserve">Příplatek za jádrové vrtání vodorovně ve stěně cihelné do 160 mm</t>
  </si>
  <si>
    <t xml:space="preserve">492</t>
  </si>
  <si>
    <t xml:space="preserve">974031121R00</t>
  </si>
  <si>
    <t xml:space="preserve">Vysekání rýh ve zdi cihelné 3 x 3 cm</t>
  </si>
  <si>
    <t xml:space="preserve">3,63*4</t>
  </si>
  <si>
    <t xml:space="preserve">pro zásuvkové okruhy</t>
  </si>
  <si>
    <t xml:space="preserve">průtokový ořívač</t>
  </si>
  <si>
    <t xml:space="preserve">1,0*2</t>
  </si>
  <si>
    <t xml:space="preserve">stínící prvky</t>
  </si>
  <si>
    <t xml:space="preserve">493</t>
  </si>
  <si>
    <t xml:space="preserve">494</t>
  </si>
  <si>
    <t xml:space="preserve">5,88283*1</t>
  </si>
  <si>
    <t xml:space="preserve">495</t>
  </si>
  <si>
    <t xml:space="preserve">5,88283</t>
  </si>
  <si>
    <t xml:space="preserve">496</t>
  </si>
  <si>
    <t xml:space="preserve">5,88283*13</t>
  </si>
  <si>
    <t xml:space="preserve">497</t>
  </si>
  <si>
    <t xml:space="preserve">498</t>
  </si>
  <si>
    <t xml:space="preserve">499</t>
  </si>
  <si>
    <t xml:space="preserve">5,88283*20</t>
  </si>
  <si>
    <t xml:space="preserve">500</t>
  </si>
  <si>
    <t xml:space="preserve">979990110R00</t>
  </si>
  <si>
    <t xml:space="preserve">Poplatek za uložení suti - sádrokartonové desky, skupina odpadu 170802</t>
  </si>
  <si>
    <t xml:space="preserve">04_2</t>
  </si>
  <si>
    <t xml:space="preserve">Přírodověda_ZTI</t>
  </si>
  <si>
    <t xml:space="preserve">501</t>
  </si>
  <si>
    <t xml:space="preserve">04_2_72_</t>
  </si>
  <si>
    <t xml:space="preserve">04_2_</t>
  </si>
  <si>
    <t xml:space="preserve">502</t>
  </si>
  <si>
    <t xml:space="preserve">503</t>
  </si>
  <si>
    <t xml:space="preserve">721173304R00</t>
  </si>
  <si>
    <t xml:space="preserve">Potrubí PP připoj.v laborator.stolech D 40x1,8</t>
  </si>
  <si>
    <t xml:space="preserve">504</t>
  </si>
  <si>
    <t xml:space="preserve">721173305R00</t>
  </si>
  <si>
    <t xml:space="preserve">Potrubí PP připoj.v laborator.stolech D 50x1,8</t>
  </si>
  <si>
    <t xml:space="preserve">505</t>
  </si>
  <si>
    <t xml:space="preserve">721173306R00</t>
  </si>
  <si>
    <t xml:space="preserve">Potrubí PP připoj.v laborator.stolech D 63x1,8</t>
  </si>
  <si>
    <t xml:space="preserve">506</t>
  </si>
  <si>
    <t xml:space="preserve">507</t>
  </si>
  <si>
    <t xml:space="preserve">508</t>
  </si>
  <si>
    <t xml:space="preserve">721176104R00</t>
  </si>
  <si>
    <t xml:space="preserve">Potrubí HT připojovací, D 75 x 1,9 mm</t>
  </si>
  <si>
    <t xml:space="preserve">509</t>
  </si>
  <si>
    <t xml:space="preserve">510</t>
  </si>
  <si>
    <t xml:space="preserve">721194105R00</t>
  </si>
  <si>
    <t xml:space="preserve">Vyvedení odpadních výpustek, D 50 x 1,8 mm</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725219401R00</t>
  </si>
  <si>
    <t xml:space="preserve">Montáž umyvadel na šrouby</t>
  </si>
  <si>
    <t xml:space="preserve">540</t>
  </si>
  <si>
    <t xml:space="preserve">725017129P</t>
  </si>
  <si>
    <t xml:space="preserve">Kryt sifonu umyvadel keram., bílý</t>
  </si>
  <si>
    <t xml:space="preserve">541</t>
  </si>
  <si>
    <t xml:space="preserve">725219503R00</t>
  </si>
  <si>
    <t xml:space="preserve">Montáž krytu sifonu umyvadel</t>
  </si>
  <si>
    <t xml:space="preserve">542</t>
  </si>
  <si>
    <t xml:space="preserve">725759401R00</t>
  </si>
  <si>
    <t xml:space="preserve">Montáž laboratorního vodovodního stojanu</t>
  </si>
  <si>
    <t xml:space="preserve">543</t>
  </si>
  <si>
    <t xml:space="preserve">725759301R00</t>
  </si>
  <si>
    <t xml:space="preserve">Montáž laboratorního výtokového ventilu</t>
  </si>
  <si>
    <t xml:space="preserve">544</t>
  </si>
  <si>
    <t xml:space="preserve">545</t>
  </si>
  <si>
    <t xml:space="preserve">546</t>
  </si>
  <si>
    <t xml:space="preserve">547</t>
  </si>
  <si>
    <t xml:space="preserve">725860202R00</t>
  </si>
  <si>
    <t xml:space="preserve">Sifon dřezový HL, D40-50 mm, 6/4"</t>
  </si>
  <si>
    <t xml:space="preserve">548</t>
  </si>
  <si>
    <t xml:space="preserve">549</t>
  </si>
  <si>
    <t xml:space="preserve">725869204R00</t>
  </si>
  <si>
    <t xml:space="preserve">Montáž uzávěrek zápach.dřez.jednoduchý D 40</t>
  </si>
  <si>
    <t xml:space="preserve">550</t>
  </si>
  <si>
    <t xml:space="preserve">551</t>
  </si>
  <si>
    <t xml:space="preserve">552</t>
  </si>
  <si>
    <t xml:space="preserve">04_2_76_</t>
  </si>
  <si>
    <t xml:space="preserve">553</t>
  </si>
  <si>
    <t xml:space="preserve">767995102R00</t>
  </si>
  <si>
    <t xml:space="preserve">Výroba a montáž kov. atypických konstr. do 10 kg</t>
  </si>
  <si>
    <t xml:space="preserve">554</t>
  </si>
  <si>
    <t xml:space="preserve">555</t>
  </si>
  <si>
    <t xml:space="preserve">04_2_9_</t>
  </si>
  <si>
    <t xml:space="preserve">556</t>
  </si>
  <si>
    <t xml:space="preserve">557</t>
  </si>
  <si>
    <t xml:space="preserve">558</t>
  </si>
  <si>
    <t xml:space="preserve">559</t>
  </si>
  <si>
    <t xml:space="preserve">04_2_Z_</t>
  </si>
  <si>
    <t xml:space="preserve">560</t>
  </si>
  <si>
    <t xml:space="preserve">561</t>
  </si>
  <si>
    <t xml:space="preserve">562</t>
  </si>
  <si>
    <t xml:space="preserve">05_01</t>
  </si>
  <si>
    <t xml:space="preserve">Projekt elektroinstalace</t>
  </si>
  <si>
    <t xml:space="preserve">M65</t>
  </si>
  <si>
    <t xml:space="preserve">Elektroinstalace</t>
  </si>
  <si>
    <t xml:space="preserve">563</t>
  </si>
  <si>
    <t xml:space="preserve">650010VD01</t>
  </si>
  <si>
    <t xml:space="preserve">Elektroinstalace - viz samostatný rozpočet</t>
  </si>
  <si>
    <t xml:space="preserve">M65_</t>
  </si>
  <si>
    <t xml:space="preserve">05_01_9_</t>
  </si>
  <si>
    <t xml:space="preserve">05_01_</t>
  </si>
  <si>
    <t xml:space="preserve">Celkem:</t>
  </si>
  <si>
    <t xml:space="preserve">Vedlejší a ostatní rozpočtové náklady (05_01 - Projekt elektroinstalac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8">
    <font>
      <sz val="8"/>
      <name val="Arial"/>
      <family val="0"/>
    </font>
    <font>
      <sz val="10"/>
      <name val="Arial"/>
      <family val="0"/>
    </font>
    <font>
      <sz val="10"/>
      <name val="Arial"/>
      <family val="0"/>
    </font>
    <font>
      <sz val="10"/>
      <name val="Arial"/>
      <family val="0"/>
    </font>
    <font>
      <sz val="11"/>
      <name val="Calibri"/>
      <family val="0"/>
    </font>
    <font>
      <sz val="18"/>
      <color rgb="FF000000"/>
      <name val="Arial"/>
      <family val="0"/>
      <charset val="238"/>
    </font>
    <font>
      <sz val="10"/>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i val="true"/>
      <sz val="10"/>
      <color rgb="FF008000"/>
      <name val="Arial"/>
      <family val="0"/>
      <charset val="238"/>
    </font>
    <font>
      <sz val="11"/>
      <name val="Arial"/>
      <family val="0"/>
    </font>
    <font>
      <sz val="10"/>
      <color rgb="FF0066CC"/>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color rgb="FFC0C0C0"/>
      </left>
      <right/>
      <top/>
      <bottom/>
      <diagonal/>
    </border>
    <border diagonalUp="false" diagonalDown="false">
      <left/>
      <right style="thin">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7" fontId="12" fillId="0" borderId="8" xfId="0" applyFont="true" applyBorder="true" applyAlignment="true" applyProtection="true">
      <alignment horizontal="right" vertical="center" textRotation="0" wrapText="false" indent="0" shrinkToFit="false"/>
      <protection locked="true" hidden="false"/>
    </xf>
    <xf numFmtId="165" fontId="12" fillId="0" borderId="8"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7" fontId="12" fillId="0" borderId="5"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2" borderId="13" xfId="0" applyFont="true" applyBorder="true" applyAlignment="true" applyProtection="true">
      <alignment horizontal="left" vertical="center" textRotation="0" wrapText="false" indent="0" shrinkToFit="false"/>
      <protection locked="true" hidden="false"/>
    </xf>
    <xf numFmtId="167" fontId="11" fillId="2" borderId="10"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7" fontId="11" fillId="2" borderId="8" xfId="0" applyFont="true" applyBorder="true" applyAlignment="true" applyProtection="true">
      <alignment horizontal="right" vertical="center" textRotation="0" wrapText="false" indent="0" shrinkToFit="false"/>
      <protection locked="true" hidden="false"/>
    </xf>
    <xf numFmtId="164" fontId="11" fillId="2" borderId="14" xfId="0" applyFont="true" applyBorder="true" applyAlignment="true" applyProtection="true">
      <alignment horizontal="left"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4" fontId="12" fillId="0" borderId="15" xfId="0" applyFont="true" applyBorder="true" applyAlignment="true" applyProtection="true">
      <alignment horizontal="left" vertical="center" textRotation="0" wrapText="fals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true" hidden="false"/>
    </xf>
    <xf numFmtId="164" fontId="12" fillId="0" borderId="18" xfId="0" applyFont="true" applyBorder="true" applyAlignment="true" applyProtection="true">
      <alignment horizontal="left" vertical="center" textRotation="0" wrapText="false" indent="0" shrinkToFit="false"/>
      <protection locked="true" hidden="false"/>
    </xf>
    <xf numFmtId="164" fontId="12" fillId="0" borderId="19" xfId="0" applyFont="true" applyBorder="true" applyAlignment="true" applyProtection="true">
      <alignment horizontal="left" vertical="center" textRotation="0" wrapText="false" indent="0" shrinkToFit="false"/>
      <protection locked="true" hidden="false"/>
    </xf>
    <xf numFmtId="164" fontId="12" fillId="0" borderId="2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7" fontId="6" fillId="0" borderId="8"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7" fontId="6" fillId="0" borderId="5" xfId="0" applyFont="true" applyBorder="true" applyAlignment="true" applyProtection="true">
      <alignment horizontal="right"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right" vertical="center" textRotation="0" wrapText="false" indent="0" shrinkToFit="false"/>
      <protection locked="true" hidden="false"/>
    </xf>
    <xf numFmtId="167" fontId="7" fillId="0" borderId="24" xfId="0" applyFont="true" applyBorder="true" applyAlignment="true" applyProtection="true">
      <alignment horizontal="right" vertical="center" textRotation="0" wrapText="false" indent="0" shrinkToFit="false"/>
      <protection locked="true" hidden="false"/>
    </xf>
    <xf numFmtId="164" fontId="11" fillId="0" borderId="23" xfId="0" applyFont="true" applyBorder="true" applyAlignment="true" applyProtection="true">
      <alignment horizontal="left" vertical="center" textRotation="0" wrapText="false" indent="0" shrinkToFit="false"/>
      <protection locked="true" hidden="false"/>
    </xf>
    <xf numFmtId="167" fontId="11" fillId="0" borderId="24"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left" vertical="center" textRotation="0" wrapText="false" indent="0" shrinkToFit="false"/>
      <protection locked="true" hidden="false"/>
    </xf>
    <xf numFmtId="164" fontId="7" fillId="0" borderId="30"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29"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righ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6" fillId="3" borderId="32"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7" fontId="6" fillId="3" borderId="0" xfId="0" applyFont="true" applyBorder="true" applyAlignment="true" applyProtection="true">
      <alignment horizontal="right" vertical="center" textRotation="0" wrapText="false" indent="0" shrinkToFit="false"/>
      <protection locked="true" hidden="false"/>
    </xf>
    <xf numFmtId="164" fontId="6" fillId="3" borderId="33" xfId="0" applyFont="true" applyBorder="true" applyAlignment="true" applyProtection="true">
      <alignment horizontal="right" vertical="center" textRotation="0" wrapText="false" indent="0" shrinkToFit="false"/>
      <protection locked="true" hidden="false"/>
    </xf>
    <xf numFmtId="164" fontId="16" fillId="3" borderId="32"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7" fontId="15" fillId="3" borderId="0" xfId="0" applyFont="true" applyBorder="true" applyAlignment="true" applyProtection="true">
      <alignment horizontal="right" vertical="center" textRotation="0" wrapText="false" indent="0" shrinkToFit="false"/>
      <protection locked="true" hidden="false"/>
    </xf>
    <xf numFmtId="164" fontId="16" fillId="3" borderId="33"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true" indent="0" shrinkToFit="false"/>
      <protection locked="true" hidden="false"/>
    </xf>
    <xf numFmtId="167" fontId="7" fillId="3" borderId="0" xfId="0" applyFont="true" applyBorder="true" applyAlignment="true" applyProtection="true">
      <alignment horizontal="right" vertical="center" textRotation="0" wrapText="false" indent="0" shrinkToFit="false"/>
      <protection locked="true" hidden="false"/>
    </xf>
    <xf numFmtId="164" fontId="7" fillId="3" borderId="33" xfId="0" applyFont="true" applyBorder="true" applyAlignment="true" applyProtection="true">
      <alignment horizontal="right" vertical="center" textRotation="0" wrapText="false" indent="0" shrinkToFit="false"/>
      <protection locked="true" hidden="false"/>
    </xf>
    <xf numFmtId="164" fontId="17" fillId="3" borderId="32"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true" indent="0" shrinkToFit="false"/>
      <protection locked="true" hidden="false"/>
    </xf>
    <xf numFmtId="167" fontId="17" fillId="3" borderId="0" xfId="0" applyFont="true" applyBorder="true" applyAlignment="true" applyProtection="true">
      <alignment horizontal="right" vertical="center" textRotation="0" wrapText="false" indent="0" shrinkToFit="false"/>
      <protection locked="true" hidden="false"/>
    </xf>
    <xf numFmtId="164" fontId="17" fillId="3" borderId="33" xfId="0" applyFont="true" applyBorder="tru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7" fontId="6" fillId="0" borderId="7"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0" name="Picture 4" descr=""/>
        <xdr:cNvPicPr/>
      </xdr:nvPicPr>
      <xdr:blipFill>
        <a:blip r:embed="rId1"/>
        <a:stretch/>
      </xdr:blipFill>
      <xdr:spPr>
        <a:xfrm>
          <a:off x="0" y="0"/>
          <a:ext cx="659160" cy="665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9" name="Picture 22" descr=""/>
        <xdr:cNvPicPr/>
      </xdr:nvPicPr>
      <xdr:blipFill>
        <a:blip r:embed="rId1"/>
        <a:stretch/>
      </xdr:blipFill>
      <xdr:spPr>
        <a:xfrm>
          <a:off x="0" y="0"/>
          <a:ext cx="659160" cy="665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0" name="Picture 24" descr=""/>
        <xdr:cNvPicPr/>
      </xdr:nvPicPr>
      <xdr:blipFill>
        <a:blip r:embed="rId1"/>
        <a:stretch/>
      </xdr:blipFill>
      <xdr:spPr>
        <a:xfrm>
          <a:off x="0" y="0"/>
          <a:ext cx="659160" cy="665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1" name="Picture 26" descr=""/>
        <xdr:cNvPicPr/>
      </xdr:nvPicPr>
      <xdr:blipFill>
        <a:blip r:embed="rId1"/>
        <a:stretch/>
      </xdr:blipFill>
      <xdr:spPr>
        <a:xfrm>
          <a:off x="0" y="0"/>
          <a:ext cx="659160" cy="665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2" name="Picture 28" descr=""/>
        <xdr:cNvPicPr/>
      </xdr:nvPicPr>
      <xdr:blipFill>
        <a:blip r:embed="rId1"/>
        <a:stretch/>
      </xdr:blipFill>
      <xdr:spPr>
        <a:xfrm>
          <a:off x="0" y="0"/>
          <a:ext cx="659160" cy="665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3" name="Picture 30" descr=""/>
        <xdr:cNvPicPr/>
      </xdr:nvPicPr>
      <xdr:blipFill>
        <a:blip r:embed="rId1"/>
        <a:stretch/>
      </xdr:blipFill>
      <xdr:spPr>
        <a:xfrm>
          <a:off x="0" y="0"/>
          <a:ext cx="659160" cy="665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4" name="Picture 32" descr=""/>
        <xdr:cNvPicPr/>
      </xdr:nvPicPr>
      <xdr:blipFill>
        <a:blip r:embed="rId1"/>
        <a:stretch/>
      </xdr:blipFill>
      <xdr:spPr>
        <a:xfrm>
          <a:off x="0" y="0"/>
          <a:ext cx="659160" cy="665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5" name="Picture 34" descr=""/>
        <xdr:cNvPicPr/>
      </xdr:nvPicPr>
      <xdr:blipFill>
        <a:blip r:embed="rId1"/>
        <a:stretch/>
      </xdr:blipFill>
      <xdr:spPr>
        <a:xfrm>
          <a:off x="0" y="0"/>
          <a:ext cx="659160" cy="665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6" name="Picture 36" descr=""/>
        <xdr:cNvPicPr/>
      </xdr:nvPicPr>
      <xdr:blipFill>
        <a:blip r:embed="rId1"/>
        <a:stretch/>
      </xdr:blipFill>
      <xdr:spPr>
        <a:xfrm>
          <a:off x="0" y="0"/>
          <a:ext cx="659160" cy="665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7" name="Picture 38" descr=""/>
        <xdr:cNvPicPr/>
      </xdr:nvPicPr>
      <xdr:blipFill>
        <a:blip r:embed="rId1"/>
        <a:stretch/>
      </xdr:blipFill>
      <xdr:spPr>
        <a:xfrm>
          <a:off x="0" y="0"/>
          <a:ext cx="659160" cy="665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8" name="Picture 40"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 name="Picture 6" descr=""/>
        <xdr:cNvPicPr/>
      </xdr:nvPicPr>
      <xdr:blipFill>
        <a:blip r:embed="rId1"/>
        <a:stretch/>
      </xdr:blipFill>
      <xdr:spPr>
        <a:xfrm>
          <a:off x="0" y="0"/>
          <a:ext cx="659160" cy="6652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9" name="Picture 42" descr=""/>
        <xdr:cNvPicPr/>
      </xdr:nvPicPr>
      <xdr:blipFill>
        <a:blip r:embed="rId1"/>
        <a:stretch/>
      </xdr:blipFill>
      <xdr:spPr>
        <a:xfrm>
          <a:off x="0" y="0"/>
          <a:ext cx="659160" cy="6652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0" name="Picture 44" descr=""/>
        <xdr:cNvPicPr/>
      </xdr:nvPicPr>
      <xdr:blipFill>
        <a:blip r:embed="rId1"/>
        <a:stretch/>
      </xdr:blipFill>
      <xdr:spPr>
        <a:xfrm>
          <a:off x="0" y="0"/>
          <a:ext cx="659160" cy="6652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5280</xdr:colOff>
      <xdr:row>0</xdr:row>
      <xdr:rowOff>665280</xdr:rowOff>
    </xdr:to>
    <xdr:pic>
      <xdr:nvPicPr>
        <xdr:cNvPr id="21" name="Picture 2" descr=""/>
        <xdr:cNvPicPr/>
      </xdr:nvPicPr>
      <xdr:blipFill>
        <a:blip r:embed="rId1"/>
        <a:stretch/>
      </xdr:blipFill>
      <xdr:spPr>
        <a:xfrm>
          <a:off x="0" y="0"/>
          <a:ext cx="658080" cy="6652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2" name="Picture 46" descr=""/>
        <xdr:cNvPicPr/>
      </xdr:nvPicPr>
      <xdr:blipFill>
        <a:blip r:embed="rId1"/>
        <a:stretch/>
      </xdr:blipFill>
      <xdr:spPr>
        <a:xfrm>
          <a:off x="0" y="0"/>
          <a:ext cx="659160" cy="66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 name="Picture 8" descr=""/>
        <xdr:cNvPicPr/>
      </xdr:nvPicPr>
      <xdr:blipFill>
        <a:blip r:embed="rId1"/>
        <a:stretch/>
      </xdr:blipFill>
      <xdr:spPr>
        <a:xfrm>
          <a:off x="0" y="0"/>
          <a:ext cx="659160" cy="66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3" name="Picture 10" descr=""/>
        <xdr:cNvPicPr/>
      </xdr:nvPicPr>
      <xdr:blipFill>
        <a:blip r:embed="rId1"/>
        <a:stretch/>
      </xdr:blipFill>
      <xdr:spPr>
        <a:xfrm>
          <a:off x="0" y="0"/>
          <a:ext cx="659160" cy="66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4" name="Picture 12" descr=""/>
        <xdr:cNvPicPr/>
      </xdr:nvPicPr>
      <xdr:blipFill>
        <a:blip r:embed="rId1"/>
        <a:stretch/>
      </xdr:blipFill>
      <xdr:spPr>
        <a:xfrm>
          <a:off x="0" y="0"/>
          <a:ext cx="659160" cy="665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5" name="Picture 14" descr=""/>
        <xdr:cNvPicPr/>
      </xdr:nvPicPr>
      <xdr:blipFill>
        <a:blip r:embed="rId1"/>
        <a:stretch/>
      </xdr:blipFill>
      <xdr:spPr>
        <a:xfrm>
          <a:off x="0" y="0"/>
          <a:ext cx="659160" cy="665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6" name="Picture 16" descr=""/>
        <xdr:cNvPicPr/>
      </xdr:nvPicPr>
      <xdr:blipFill>
        <a:blip r:embed="rId1"/>
        <a:stretch/>
      </xdr:blipFill>
      <xdr:spPr>
        <a:xfrm>
          <a:off x="0" y="0"/>
          <a:ext cx="659160" cy="665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7" name="Picture 18" descr=""/>
        <xdr:cNvPicPr/>
      </xdr:nvPicPr>
      <xdr:blipFill>
        <a:blip r:embed="rId1"/>
        <a:stretch/>
      </xdr:blipFill>
      <xdr:spPr>
        <a:xfrm>
          <a:off x="0" y="0"/>
          <a:ext cx="659160" cy="665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8" name="Picture 20" descr=""/>
        <xdr:cNvPicPr/>
      </xdr:nvPicPr>
      <xdr:blipFill>
        <a:blip r:embed="rId1"/>
        <a:stretch/>
      </xdr:blipFill>
      <xdr:spPr>
        <a:xfrm>
          <a:off x="0" y="0"/>
          <a:ext cx="65916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0</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563</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Stavební rozpočet'!AB12:AB1276)</f>
        <v>0</v>
      </c>
      <c r="D14" s="24" t="s">
        <v>25</v>
      </c>
      <c r="E14" s="24"/>
      <c r="F14" s="25" t="n">
        <f aca="false">VORN!I15</f>
        <v>0</v>
      </c>
      <c r="G14" s="24" t="s">
        <v>26</v>
      </c>
      <c r="H14" s="24"/>
      <c r="I14" s="26" t="n">
        <f aca="false">VORN!I21</f>
        <v>0</v>
      </c>
    </row>
    <row r="15" customFormat="false" ht="15" hidden="false" customHeight="true" outlineLevel="0" collapsed="false">
      <c r="A15" s="27"/>
      <c r="B15" s="24" t="s">
        <v>27</v>
      </c>
      <c r="C15" s="25" t="n">
        <f aca="false">SUM('Stavební rozpočet'!AC12:AC1276)</f>
        <v>0</v>
      </c>
      <c r="D15" s="24" t="s">
        <v>28</v>
      </c>
      <c r="E15" s="24"/>
      <c r="F15" s="25" t="n">
        <f aca="false">VORN!I16</f>
        <v>0</v>
      </c>
      <c r="G15" s="24" t="s">
        <v>29</v>
      </c>
      <c r="H15" s="24"/>
      <c r="I15" s="26" t="n">
        <f aca="false">VORN!I22</f>
        <v>0</v>
      </c>
    </row>
    <row r="16" customFormat="false" ht="15" hidden="false" customHeight="true" outlineLevel="0" collapsed="false">
      <c r="A16" s="23" t="s">
        <v>30</v>
      </c>
      <c r="B16" s="24" t="s">
        <v>24</v>
      </c>
      <c r="C16" s="25" t="n">
        <f aca="false">SUM('Stavební rozpočet'!AD12:AD1276)</f>
        <v>0</v>
      </c>
      <c r="D16" s="24" t="s">
        <v>31</v>
      </c>
      <c r="E16" s="24"/>
      <c r="F16" s="25" t="n">
        <f aca="false">VORN!I17</f>
        <v>0</v>
      </c>
      <c r="G16" s="24" t="s">
        <v>32</v>
      </c>
      <c r="H16" s="24"/>
      <c r="I16" s="26" t="n">
        <f aca="false">VORN!I23</f>
        <v>0</v>
      </c>
    </row>
    <row r="17" customFormat="false" ht="15" hidden="false" customHeight="true" outlineLevel="0" collapsed="false">
      <c r="A17" s="27"/>
      <c r="B17" s="24" t="s">
        <v>27</v>
      </c>
      <c r="C17" s="25" t="n">
        <f aca="false">SUM('Stavební rozpočet'!AE12:AE1276)</f>
        <v>0</v>
      </c>
      <c r="D17" s="24"/>
      <c r="E17" s="24"/>
      <c r="F17" s="26"/>
      <c r="G17" s="24" t="s">
        <v>33</v>
      </c>
      <c r="H17" s="24"/>
      <c r="I17" s="26" t="n">
        <f aca="false">VORN!I24</f>
        <v>0</v>
      </c>
    </row>
    <row r="18" customFormat="false" ht="15" hidden="false" customHeight="true" outlineLevel="0" collapsed="false">
      <c r="A18" s="23" t="s">
        <v>34</v>
      </c>
      <c r="B18" s="24" t="s">
        <v>24</v>
      </c>
      <c r="C18" s="25" t="n">
        <f aca="false">SUM('Stavební rozpočet'!AF12:AF1276)</f>
        <v>0</v>
      </c>
      <c r="D18" s="24"/>
      <c r="E18" s="24"/>
      <c r="F18" s="26"/>
      <c r="G18" s="24" t="s">
        <v>35</v>
      </c>
      <c r="H18" s="24"/>
      <c r="I18" s="26" t="n">
        <f aca="false">VORN!I25</f>
        <v>0</v>
      </c>
    </row>
    <row r="19" customFormat="false" ht="15" hidden="false" customHeight="true" outlineLevel="0" collapsed="false">
      <c r="A19" s="27"/>
      <c r="B19" s="24" t="s">
        <v>27</v>
      </c>
      <c r="C19" s="25" t="n">
        <f aca="false">SUM('Stavební rozpočet'!AG12:AG1276)</f>
        <v>0</v>
      </c>
      <c r="D19" s="24"/>
      <c r="E19" s="24"/>
      <c r="F19" s="26"/>
      <c r="G19" s="24" t="s">
        <v>36</v>
      </c>
      <c r="H19" s="24"/>
      <c r="I19" s="26" t="n">
        <f aca="false">VORN!I26</f>
        <v>0</v>
      </c>
    </row>
    <row r="20" customFormat="false" ht="15" hidden="false" customHeight="true" outlineLevel="0" collapsed="false">
      <c r="A20" s="27" t="s">
        <v>37</v>
      </c>
      <c r="B20" s="27"/>
      <c r="C20" s="25" t="n">
        <f aca="false">SUM('Stavební rozpočet'!AH12:AH1276)</f>
        <v>0</v>
      </c>
      <c r="D20" s="24"/>
      <c r="E20" s="24"/>
      <c r="F20" s="26"/>
      <c r="G20" s="24"/>
      <c r="H20" s="24"/>
      <c r="I20" s="26"/>
    </row>
    <row r="21" customFormat="false" ht="15" hidden="false" customHeight="true" outlineLevel="0" collapsed="false">
      <c r="A21" s="23" t="s">
        <v>38</v>
      </c>
      <c r="B21" s="23"/>
      <c r="C21" s="28" t="n">
        <f aca="false">SUM('Stavební rozpočet'!Z12:Z1276)</f>
        <v>0</v>
      </c>
      <c r="D21" s="29"/>
      <c r="E21" s="29"/>
      <c r="F21" s="30"/>
      <c r="G21" s="29"/>
      <c r="H21" s="29"/>
      <c r="I21" s="30"/>
    </row>
    <row r="22" customFormat="false" ht="16.5" hidden="false" customHeight="true" outlineLevel="0" collapsed="false">
      <c r="A22" s="31" t="s">
        <v>39</v>
      </c>
      <c r="B22" s="31"/>
      <c r="C22" s="32" t="n">
        <f aca="false">SUM(C14:C21)</f>
        <v>0</v>
      </c>
      <c r="D22" s="33" t="s">
        <v>40</v>
      </c>
      <c r="E22" s="33"/>
      <c r="F22" s="32" t="n">
        <f aca="false">SUM(F14:F21)</f>
        <v>0</v>
      </c>
      <c r="G22" s="33" t="s">
        <v>41</v>
      </c>
      <c r="H22" s="33"/>
      <c r="I22" s="32" t="n">
        <f aca="false">SUM(I14:I21)</f>
        <v>0</v>
      </c>
    </row>
    <row r="23" customFormat="false" ht="15" hidden="false" customHeight="true" outlineLevel="0" collapsed="false">
      <c r="D23" s="27" t="s">
        <v>42</v>
      </c>
      <c r="E23" s="27"/>
      <c r="F23" s="25" t="n">
        <f aca="false">'Krycí list rozpočtu (01_1)'!F22+'Krycí list rozpočtu (01_2)'!F22+'Krycí list rozpočtu (01_3)'!F22+'Krycí list rozpočtu (02_1)'!F22+'Krycí list rozpočtu (02_2)'!F22+'Krycí list rozpočtu (03_1)'!F22+'Krycí list rozpočtu (03_2)'!F22+'Krycí list rozpočtu (04_1)'!F22+'Krycí list rozpočtu (04_2)'!F22+'Krycí list rozpočtu (05_01)'!F22</f>
        <v>0</v>
      </c>
      <c r="G23" s="34" t="s">
        <v>43</v>
      </c>
      <c r="H23" s="34"/>
      <c r="I23" s="25" t="n">
        <f aca="false">'Krycí list rozpočtu (01_1)'!I22+'Krycí list rozpočtu (01_2)'!I22+'Krycí list rozpočtu (01_3)'!I22+'Krycí list rozpočtu (02_1)'!I22+'Krycí list rozpočtu (02_2)'!I22+'Krycí list rozpočtu (03_1)'!I22+'Krycí list rozpočtu (03_2)'!I22+'Krycí list rozpočtu (04_1)'!I22+'Krycí list rozpočtu (04_2)'!I22+'Krycí list rozpočtu (05_01)'!I22</f>
        <v>0</v>
      </c>
    </row>
    <row r="24" customFormat="false" ht="15" hidden="false" customHeight="true" outlineLevel="0" collapsed="false">
      <c r="G24" s="27" t="s">
        <v>44</v>
      </c>
      <c r="H24" s="27"/>
      <c r="I24" s="28" t="n">
        <f aca="false">vorn_sum</f>
        <v>0</v>
      </c>
    </row>
    <row r="25" customFormat="false" ht="15" hidden="false" customHeight="true" outlineLevel="0" collapsed="false">
      <c r="G25" s="27" t="s">
        <v>45</v>
      </c>
      <c r="H25" s="27"/>
      <c r="I25" s="32" t="n">
        <f aca="false">'Krycí list rozpočtu (01_1)'!I23+'Krycí list rozpočtu (01_2)'!I23+'Krycí list rozpočtu (01_3)'!I23+'Krycí list rozpočtu (02_1)'!I23+'Krycí list rozpočtu (02_2)'!I23+'Krycí list rozpočtu (03_1)'!I23+'Krycí list rozpočtu (03_2)'!I23+'Krycí list rozpočtu (04_1)'!I23+'Krycí list rozpočtu (04_2)'!I23+'Krycí list rozpočtu (05_01)'!I23</f>
        <v>0</v>
      </c>
    </row>
    <row r="27" customFormat="false" ht="15" hidden="false" customHeight="true" outlineLevel="0" collapsed="false">
      <c r="A27" s="35" t="s">
        <v>46</v>
      </c>
      <c r="B27" s="35"/>
      <c r="C27" s="36" t="n">
        <f aca="false">SUM('Stavební rozpočet'!AJ12:AJ1276)</f>
        <v>0</v>
      </c>
    </row>
    <row r="28" customFormat="false" ht="15" hidden="false" customHeight="true" outlineLevel="0" collapsed="false">
      <c r="A28" s="37" t="s">
        <v>47</v>
      </c>
      <c r="B28" s="37"/>
      <c r="C28" s="38" t="n">
        <f aca="false">SUM('Stavební rozpočet'!AK12:AK1276)</f>
        <v>0</v>
      </c>
      <c r="D28" s="39" t="s">
        <v>48</v>
      </c>
      <c r="E28" s="39"/>
      <c r="F28" s="36" t="n">
        <f aca="false">ROUND(C28*(12/100),2)</f>
        <v>0</v>
      </c>
      <c r="G28" s="39" t="s">
        <v>49</v>
      </c>
      <c r="H28" s="39"/>
      <c r="I28" s="36" t="n">
        <f aca="false">SUM(C27:C29)</f>
        <v>0</v>
      </c>
    </row>
    <row r="29" customFormat="false" ht="15" hidden="false" customHeight="true" outlineLevel="0" collapsed="false">
      <c r="A29" s="37" t="s">
        <v>50</v>
      </c>
      <c r="B29" s="37"/>
      <c r="C29" s="38" t="n">
        <f aca="false">SUM('Stavební rozpočet'!AL12:AL1276)+(F22+I22+F23+I23+I24+I25)</f>
        <v>0</v>
      </c>
      <c r="D29" s="40" t="s">
        <v>51</v>
      </c>
      <c r="E29" s="40"/>
      <c r="F29" s="38" t="n">
        <f aca="false">ROUND(C29*(21/100),2)</f>
        <v>0</v>
      </c>
      <c r="G29" s="40" t="s">
        <v>52</v>
      </c>
      <c r="H29" s="40"/>
      <c r="I29" s="38" t="n">
        <f aca="false">SUM(F28:F29)+I28</f>
        <v>0</v>
      </c>
    </row>
    <row r="31" customFormat="false" ht="15" hidden="false" customHeight="true" outlineLevel="0" collapsed="false">
      <c r="A31" s="41" t="s">
        <v>53</v>
      </c>
      <c r="B31" s="41"/>
      <c r="C31" s="41"/>
      <c r="D31" s="42" t="s">
        <v>54</v>
      </c>
      <c r="E31" s="42"/>
      <c r="F31" s="42"/>
      <c r="G31" s="42" t="s">
        <v>55</v>
      </c>
      <c r="H31" s="42"/>
      <c r="I31" s="42"/>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3"/>
      <c r="B33" s="43"/>
      <c r="C33" s="43"/>
      <c r="D33" s="44"/>
      <c r="E33" s="44"/>
      <c r="F33" s="44"/>
      <c r="G33" s="44"/>
      <c r="H33" s="44"/>
      <c r="I33" s="44"/>
    </row>
    <row r="34" customFormat="false" ht="15" hidden="false" customHeight="true" outlineLevel="0" collapsed="false">
      <c r="A34" s="43"/>
      <c r="B34" s="43"/>
      <c r="C34" s="43"/>
      <c r="D34" s="44"/>
      <c r="E34" s="44"/>
      <c r="F34" s="44"/>
      <c r="G34" s="44"/>
      <c r="H34" s="44"/>
      <c r="I34" s="44"/>
    </row>
    <row r="35" customFormat="false" ht="15" hidden="false" customHeight="true" outlineLevel="0" collapsed="false">
      <c r="A35" s="45" t="s">
        <v>56</v>
      </c>
      <c r="B35" s="45"/>
      <c r="C35" s="45"/>
      <c r="D35" s="46" t="s">
        <v>56</v>
      </c>
      <c r="E35" s="46"/>
      <c r="F35" s="46"/>
      <c r="G35" s="46" t="s">
        <v>56</v>
      </c>
      <c r="H35" s="46"/>
      <c r="I35" s="46"/>
    </row>
    <row r="36" customFormat="false" ht="15" hidden="false" customHeight="true" outlineLevel="0" collapsed="false">
      <c r="A36" s="47" t="s">
        <v>57</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7</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5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8</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45</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2_2",'Stavební rozpočet'!AB12:AB1276)</f>
        <v>0</v>
      </c>
      <c r="D14" s="24" t="s">
        <v>25</v>
      </c>
      <c r="E14" s="24"/>
      <c r="F14" s="25" t="n">
        <f aca="false">'VORN objektu (02_2)'!I15</f>
        <v>0</v>
      </c>
      <c r="G14" s="24" t="s">
        <v>26</v>
      </c>
      <c r="H14" s="24"/>
      <c r="I14" s="26" t="n">
        <f aca="false">'VORN objektu (02_2)'!I21</f>
        <v>0</v>
      </c>
    </row>
    <row r="15" customFormat="false" ht="15" hidden="false" customHeight="true" outlineLevel="0" collapsed="false">
      <c r="A15" s="27"/>
      <c r="B15" s="24" t="s">
        <v>27</v>
      </c>
      <c r="C15" s="25" t="n">
        <f aca="false">SUMIF('Stavební rozpočet'!AI12:AI1276,"02_2",'Stavební rozpočet'!AC12:AC1276)</f>
        <v>0</v>
      </c>
      <c r="D15" s="24" t="s">
        <v>28</v>
      </c>
      <c r="E15" s="24"/>
      <c r="F15" s="25" t="n">
        <f aca="false">'VORN objektu (02_2)'!I16</f>
        <v>0</v>
      </c>
      <c r="G15" s="24" t="s">
        <v>29</v>
      </c>
      <c r="H15" s="24"/>
      <c r="I15" s="26" t="n">
        <f aca="false">'VORN objektu (02_2)'!I22</f>
        <v>0</v>
      </c>
    </row>
    <row r="16" customFormat="false" ht="15" hidden="false" customHeight="true" outlineLevel="0" collapsed="false">
      <c r="A16" s="23" t="s">
        <v>30</v>
      </c>
      <c r="B16" s="24" t="s">
        <v>24</v>
      </c>
      <c r="C16" s="25" t="n">
        <f aca="false">SUMIF('Stavební rozpočet'!AI12:AI1276,"02_2",'Stavební rozpočet'!AD12:AD1276)</f>
        <v>0</v>
      </c>
      <c r="D16" s="24" t="s">
        <v>31</v>
      </c>
      <c r="E16" s="24"/>
      <c r="F16" s="25" t="n">
        <f aca="false">'VORN objektu (02_2)'!I17</f>
        <v>0</v>
      </c>
      <c r="G16" s="24" t="s">
        <v>32</v>
      </c>
      <c r="H16" s="24"/>
      <c r="I16" s="26" t="n">
        <f aca="false">'VORN objektu (02_2)'!I23</f>
        <v>0</v>
      </c>
    </row>
    <row r="17" customFormat="false" ht="15" hidden="false" customHeight="true" outlineLevel="0" collapsed="false">
      <c r="A17" s="27"/>
      <c r="B17" s="24" t="s">
        <v>27</v>
      </c>
      <c r="C17" s="25" t="n">
        <f aca="false">SUMIF('Stavební rozpočet'!AI12:AI1276,"02_2",'Stavební rozpočet'!AE12:AE1276)</f>
        <v>0</v>
      </c>
      <c r="D17" s="24"/>
      <c r="E17" s="24"/>
      <c r="F17" s="26"/>
      <c r="G17" s="24" t="s">
        <v>33</v>
      </c>
      <c r="H17" s="24"/>
      <c r="I17" s="26" t="n">
        <f aca="false">'VORN objektu (02_2)'!I24</f>
        <v>0</v>
      </c>
    </row>
    <row r="18" customFormat="false" ht="15" hidden="false" customHeight="true" outlineLevel="0" collapsed="false">
      <c r="A18" s="23" t="s">
        <v>34</v>
      </c>
      <c r="B18" s="24" t="s">
        <v>24</v>
      </c>
      <c r="C18" s="25" t="n">
        <f aca="false">SUMIF('Stavební rozpočet'!AI12:AI1276,"02_2",'Stavební rozpočet'!AF12:AF1276)</f>
        <v>0</v>
      </c>
      <c r="D18" s="24"/>
      <c r="E18" s="24"/>
      <c r="F18" s="26"/>
      <c r="G18" s="24" t="s">
        <v>35</v>
      </c>
      <c r="H18" s="24"/>
      <c r="I18" s="26" t="n">
        <f aca="false">'VORN objektu (02_2)'!I25</f>
        <v>0</v>
      </c>
    </row>
    <row r="19" customFormat="false" ht="15" hidden="false" customHeight="true" outlineLevel="0" collapsed="false">
      <c r="A19" s="27"/>
      <c r="B19" s="24" t="s">
        <v>27</v>
      </c>
      <c r="C19" s="25" t="n">
        <f aca="false">SUMIF('Stavební rozpočet'!AI12:AI1276,"02_2",'Stavební rozpočet'!AG12:AG1276)</f>
        <v>0</v>
      </c>
      <c r="D19" s="24"/>
      <c r="E19" s="24"/>
      <c r="F19" s="26"/>
      <c r="G19" s="24" t="s">
        <v>36</v>
      </c>
      <c r="H19" s="24"/>
      <c r="I19" s="26" t="n">
        <f aca="false">'VORN objektu (02_2)'!I26</f>
        <v>0</v>
      </c>
    </row>
    <row r="20" customFormat="false" ht="15" hidden="false" customHeight="true" outlineLevel="0" collapsed="false">
      <c r="A20" s="27" t="s">
        <v>37</v>
      </c>
      <c r="B20" s="27"/>
      <c r="C20" s="25" t="n">
        <f aca="false">SUMIF('Stavební rozpočet'!AI12:AI1276,"02_2",'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2_2",'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2_2)'!I36</f>
        <v>0</v>
      </c>
    </row>
    <row r="25" customFormat="false" ht="15" hidden="false" customHeight="true" outlineLevel="0" collapsed="false">
      <c r="A25" s="35" t="s">
        <v>46</v>
      </c>
      <c r="B25" s="35"/>
      <c r="C25" s="36" t="n">
        <f aca="false">('Stavební rozpočet'!AS596+'Stavební rozpočet'!AS603+'Stavební rozpočet'!AS624+'Stavební rozpočet'!AS637+'Stavební rozpočet'!AS639+'Stavební rozpočet'!AS641+'Stavební rozpočet'!AS643)</f>
        <v>0</v>
      </c>
    </row>
    <row r="26" customFormat="false" ht="15" hidden="false" customHeight="true" outlineLevel="0" collapsed="false">
      <c r="A26" s="37" t="s">
        <v>47</v>
      </c>
      <c r="B26" s="37"/>
      <c r="C26" s="38" t="n">
        <f aca="false">('Stavební rozpočet'!AT596+'Stavební rozpočet'!AT603+'Stavební rozpočet'!AT624+'Stavební rozpočet'!AT637+'Stavební rozpočet'!AT639+'Stavební rozpočet'!AT641+'Stavební rozpočet'!AT643)</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596+'Stavební rozpočet'!AU603+'Stavební rozpočet'!AU624+'Stavební rozpočet'!AU637+'Stavební rozpočet'!AU639+'Stavební rozpočet'!AU641+'Stavební rozpočet'!AU643)+(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9</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45</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0</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6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3_1",'Stavební rozpočet'!AB12:AB1276)</f>
        <v>0</v>
      </c>
      <c r="D14" s="24" t="s">
        <v>25</v>
      </c>
      <c r="E14" s="24"/>
      <c r="F14" s="25" t="n">
        <f aca="false">'VORN objektu (03_1)'!I15</f>
        <v>0</v>
      </c>
      <c r="G14" s="24" t="s">
        <v>26</v>
      </c>
      <c r="H14" s="24"/>
      <c r="I14" s="26" t="n">
        <f aca="false">'VORN objektu (03_1)'!I21</f>
        <v>0</v>
      </c>
    </row>
    <row r="15" customFormat="false" ht="15" hidden="false" customHeight="true" outlineLevel="0" collapsed="false">
      <c r="A15" s="27"/>
      <c r="B15" s="24" t="s">
        <v>27</v>
      </c>
      <c r="C15" s="25" t="n">
        <f aca="false">SUMIF('Stavební rozpočet'!AI12:AI1276,"03_1",'Stavební rozpočet'!AC12:AC1276)</f>
        <v>0</v>
      </c>
      <c r="D15" s="24" t="s">
        <v>28</v>
      </c>
      <c r="E15" s="24"/>
      <c r="F15" s="25" t="n">
        <f aca="false">'VORN objektu (03_1)'!I16</f>
        <v>0</v>
      </c>
      <c r="G15" s="24" t="s">
        <v>29</v>
      </c>
      <c r="H15" s="24"/>
      <c r="I15" s="26" t="n">
        <f aca="false">'VORN objektu (03_1)'!I22</f>
        <v>0</v>
      </c>
    </row>
    <row r="16" customFormat="false" ht="15" hidden="false" customHeight="true" outlineLevel="0" collapsed="false">
      <c r="A16" s="23" t="s">
        <v>30</v>
      </c>
      <c r="B16" s="24" t="s">
        <v>24</v>
      </c>
      <c r="C16" s="25" t="n">
        <f aca="false">SUMIF('Stavební rozpočet'!AI12:AI1276,"03_1",'Stavební rozpočet'!AD12:AD1276)</f>
        <v>0</v>
      </c>
      <c r="D16" s="24" t="s">
        <v>31</v>
      </c>
      <c r="E16" s="24"/>
      <c r="F16" s="25" t="n">
        <f aca="false">'VORN objektu (03_1)'!I17</f>
        <v>0</v>
      </c>
      <c r="G16" s="24" t="s">
        <v>32</v>
      </c>
      <c r="H16" s="24"/>
      <c r="I16" s="26" t="n">
        <f aca="false">'VORN objektu (03_1)'!I23</f>
        <v>0</v>
      </c>
    </row>
    <row r="17" customFormat="false" ht="15" hidden="false" customHeight="true" outlineLevel="0" collapsed="false">
      <c r="A17" s="27"/>
      <c r="B17" s="24" t="s">
        <v>27</v>
      </c>
      <c r="C17" s="25" t="n">
        <f aca="false">SUMIF('Stavební rozpočet'!AI12:AI1276,"03_1",'Stavební rozpočet'!AE12:AE1276)</f>
        <v>0</v>
      </c>
      <c r="D17" s="24"/>
      <c r="E17" s="24"/>
      <c r="F17" s="26"/>
      <c r="G17" s="24" t="s">
        <v>33</v>
      </c>
      <c r="H17" s="24"/>
      <c r="I17" s="26" t="n">
        <f aca="false">'VORN objektu (03_1)'!I24</f>
        <v>0</v>
      </c>
    </row>
    <row r="18" customFormat="false" ht="15" hidden="false" customHeight="true" outlineLevel="0" collapsed="false">
      <c r="A18" s="23" t="s">
        <v>34</v>
      </c>
      <c r="B18" s="24" t="s">
        <v>24</v>
      </c>
      <c r="C18" s="25" t="n">
        <f aca="false">SUMIF('Stavební rozpočet'!AI12:AI1276,"03_1",'Stavební rozpočet'!AF12:AF1276)</f>
        <v>0</v>
      </c>
      <c r="D18" s="24"/>
      <c r="E18" s="24"/>
      <c r="F18" s="26"/>
      <c r="G18" s="24" t="s">
        <v>35</v>
      </c>
      <c r="H18" s="24"/>
      <c r="I18" s="26" t="n">
        <f aca="false">'VORN objektu (03_1)'!I25</f>
        <v>0</v>
      </c>
    </row>
    <row r="19" customFormat="false" ht="15" hidden="false" customHeight="true" outlineLevel="0" collapsed="false">
      <c r="A19" s="27"/>
      <c r="B19" s="24" t="s">
        <v>27</v>
      </c>
      <c r="C19" s="25" t="n">
        <f aca="false">SUMIF('Stavební rozpočet'!AI12:AI1276,"03_1",'Stavební rozpočet'!AG12:AG1276)</f>
        <v>0</v>
      </c>
      <c r="D19" s="24"/>
      <c r="E19" s="24"/>
      <c r="F19" s="26"/>
      <c r="G19" s="24" t="s">
        <v>36</v>
      </c>
      <c r="H19" s="24"/>
      <c r="I19" s="26" t="n">
        <f aca="false">'VORN objektu (03_1)'!I26</f>
        <v>0</v>
      </c>
    </row>
    <row r="20" customFormat="false" ht="15" hidden="false" customHeight="true" outlineLevel="0" collapsed="false">
      <c r="A20" s="27" t="s">
        <v>37</v>
      </c>
      <c r="B20" s="27"/>
      <c r="C20" s="25" t="n">
        <f aca="false">SUMIF('Stavební rozpočet'!AI12:AI1276,"03_1",'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3_1",'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3_1)'!I36</f>
        <v>0</v>
      </c>
    </row>
    <row r="25" customFormat="false" ht="15" hidden="false" customHeight="true" outlineLevel="0" collapsed="false">
      <c r="A25" s="35" t="s">
        <v>46</v>
      </c>
      <c r="B25" s="35"/>
      <c r="C25" s="36" t="n">
        <f aca="false">('Stavební rozpočet'!AS649+'Stavební rozpočet'!AS653+'Stavební rozpočet'!AS657+'Stavební rozpočet'!AS670+'Stavební rozpočet'!AS677+'Stavební rozpočet'!AS690+'Stavební rozpočet'!AS721+'Stavební rozpočet'!AS742+'Stavební rozpočet'!AS755+'Stavební rozpočet'!AS778+'Stavební rozpočet'!AS785+'Stavební rozpočet'!AS788+'Stavební rozpočet'!AS793+'Stavební rozpočet'!AS796)</f>
        <v>0</v>
      </c>
    </row>
    <row r="26" customFormat="false" ht="15" hidden="false" customHeight="true" outlineLevel="0" collapsed="false">
      <c r="A26" s="37" t="s">
        <v>47</v>
      </c>
      <c r="B26" s="37"/>
      <c r="C26" s="38" t="n">
        <f aca="false">('Stavební rozpočet'!AT649+'Stavební rozpočet'!AT653+'Stavební rozpočet'!AT657+'Stavební rozpočet'!AT670+'Stavební rozpočet'!AT677+'Stavební rozpočet'!AT690+'Stavební rozpočet'!AT721+'Stavební rozpočet'!AT742+'Stavební rozpočet'!AT755+'Stavební rozpočet'!AT778+'Stavební rozpočet'!AT785+'Stavební rozpočet'!AT788+'Stavební rozpočet'!AT793+'Stavební rozpočet'!AT796)</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649+'Stavební rozpočet'!AU653+'Stavební rozpočet'!AU657+'Stavební rozpočet'!AU670+'Stavební rozpočet'!AU677+'Stavební rozpočet'!AU690+'Stavební rozpočet'!AU721+'Stavební rozpočet'!AU742+'Stavební rozpočet'!AU755+'Stavební rozpočet'!AU778+'Stavební rozpočet'!AU785+'Stavební rozpočet'!AU788+'Stavební rozpočet'!AU793+'Stavební rozpočet'!AU796)+(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1</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6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2</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4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3_2",'Stavební rozpočet'!AB12:AB1276)</f>
        <v>0</v>
      </c>
      <c r="D14" s="24" t="s">
        <v>25</v>
      </c>
      <c r="E14" s="24"/>
      <c r="F14" s="25" t="n">
        <f aca="false">'VORN objektu (03_2)'!I15</f>
        <v>0</v>
      </c>
      <c r="G14" s="24" t="s">
        <v>26</v>
      </c>
      <c r="H14" s="24"/>
      <c r="I14" s="26" t="n">
        <f aca="false">'VORN objektu (03_2)'!I21</f>
        <v>0</v>
      </c>
    </row>
    <row r="15" customFormat="false" ht="15" hidden="false" customHeight="true" outlineLevel="0" collapsed="false">
      <c r="A15" s="27"/>
      <c r="B15" s="24" t="s">
        <v>27</v>
      </c>
      <c r="C15" s="25" t="n">
        <f aca="false">SUMIF('Stavební rozpočet'!AI12:AI1276,"03_2",'Stavební rozpočet'!AC12:AC1276)</f>
        <v>0</v>
      </c>
      <c r="D15" s="24" t="s">
        <v>28</v>
      </c>
      <c r="E15" s="24"/>
      <c r="F15" s="25" t="n">
        <f aca="false">'VORN objektu (03_2)'!I16</f>
        <v>0</v>
      </c>
      <c r="G15" s="24" t="s">
        <v>29</v>
      </c>
      <c r="H15" s="24"/>
      <c r="I15" s="26" t="n">
        <f aca="false">'VORN objektu (03_2)'!I22</f>
        <v>0</v>
      </c>
    </row>
    <row r="16" customFormat="false" ht="15" hidden="false" customHeight="true" outlineLevel="0" collapsed="false">
      <c r="A16" s="23" t="s">
        <v>30</v>
      </c>
      <c r="B16" s="24" t="s">
        <v>24</v>
      </c>
      <c r="C16" s="25" t="n">
        <f aca="false">SUMIF('Stavební rozpočet'!AI12:AI1276,"03_2",'Stavební rozpočet'!AD12:AD1276)</f>
        <v>0</v>
      </c>
      <c r="D16" s="24" t="s">
        <v>31</v>
      </c>
      <c r="E16" s="24"/>
      <c r="F16" s="25" t="n">
        <f aca="false">'VORN objektu (03_2)'!I17</f>
        <v>0</v>
      </c>
      <c r="G16" s="24" t="s">
        <v>32</v>
      </c>
      <c r="H16" s="24"/>
      <c r="I16" s="26" t="n">
        <f aca="false">'VORN objektu (03_2)'!I23</f>
        <v>0</v>
      </c>
    </row>
    <row r="17" customFormat="false" ht="15" hidden="false" customHeight="true" outlineLevel="0" collapsed="false">
      <c r="A17" s="27"/>
      <c r="B17" s="24" t="s">
        <v>27</v>
      </c>
      <c r="C17" s="25" t="n">
        <f aca="false">SUMIF('Stavební rozpočet'!AI12:AI1276,"03_2",'Stavební rozpočet'!AE12:AE1276)</f>
        <v>0</v>
      </c>
      <c r="D17" s="24"/>
      <c r="E17" s="24"/>
      <c r="F17" s="26"/>
      <c r="G17" s="24" t="s">
        <v>33</v>
      </c>
      <c r="H17" s="24"/>
      <c r="I17" s="26" t="n">
        <f aca="false">'VORN objektu (03_2)'!I24</f>
        <v>0</v>
      </c>
    </row>
    <row r="18" customFormat="false" ht="15" hidden="false" customHeight="true" outlineLevel="0" collapsed="false">
      <c r="A18" s="23" t="s">
        <v>34</v>
      </c>
      <c r="B18" s="24" t="s">
        <v>24</v>
      </c>
      <c r="C18" s="25" t="n">
        <f aca="false">SUMIF('Stavební rozpočet'!AI12:AI1276,"03_2",'Stavební rozpočet'!AF12:AF1276)</f>
        <v>0</v>
      </c>
      <c r="D18" s="24"/>
      <c r="E18" s="24"/>
      <c r="F18" s="26"/>
      <c r="G18" s="24" t="s">
        <v>35</v>
      </c>
      <c r="H18" s="24"/>
      <c r="I18" s="26" t="n">
        <f aca="false">'VORN objektu (03_2)'!I25</f>
        <v>0</v>
      </c>
    </row>
    <row r="19" customFormat="false" ht="15" hidden="false" customHeight="true" outlineLevel="0" collapsed="false">
      <c r="A19" s="27"/>
      <c r="B19" s="24" t="s">
        <v>27</v>
      </c>
      <c r="C19" s="25" t="n">
        <f aca="false">SUMIF('Stavební rozpočet'!AI12:AI1276,"03_2",'Stavební rozpočet'!AG12:AG1276)</f>
        <v>0</v>
      </c>
      <c r="D19" s="24"/>
      <c r="E19" s="24"/>
      <c r="F19" s="26"/>
      <c r="G19" s="24" t="s">
        <v>36</v>
      </c>
      <c r="H19" s="24"/>
      <c r="I19" s="26" t="n">
        <f aca="false">'VORN objektu (03_2)'!I26</f>
        <v>0</v>
      </c>
    </row>
    <row r="20" customFormat="false" ht="15" hidden="false" customHeight="true" outlineLevel="0" collapsed="false">
      <c r="A20" s="27" t="s">
        <v>37</v>
      </c>
      <c r="B20" s="27"/>
      <c r="C20" s="25" t="n">
        <f aca="false">SUMIF('Stavební rozpočet'!AI12:AI1276,"03_2",'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3_2",'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3_2)'!I36</f>
        <v>0</v>
      </c>
    </row>
    <row r="25" customFormat="false" ht="15" hidden="false" customHeight="true" outlineLevel="0" collapsed="false">
      <c r="A25" s="35" t="s">
        <v>46</v>
      </c>
      <c r="B25" s="35"/>
      <c r="C25" s="36" t="n">
        <f aca="false">('Stavební rozpočet'!AS816+'Stavební rozpočet'!AS823+'Stavební rozpočet'!AS841+'Stavební rozpočet'!AS854+'Stavební rozpočet'!AS856+'Stavební rozpočet'!AS858+'Stavební rozpočet'!AS860)</f>
        <v>0</v>
      </c>
    </row>
    <row r="26" customFormat="false" ht="15" hidden="false" customHeight="true" outlineLevel="0" collapsed="false">
      <c r="A26" s="37" t="s">
        <v>47</v>
      </c>
      <c r="B26" s="37"/>
      <c r="C26" s="38" t="n">
        <f aca="false">('Stavební rozpočet'!AT816+'Stavební rozpočet'!AT823+'Stavební rozpočet'!AT841+'Stavební rozpočet'!AT854+'Stavební rozpočet'!AT856+'Stavební rozpočet'!AT858+'Stavební rozpočet'!AT860)</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816+'Stavební rozpočet'!AU823+'Stavební rozpočet'!AU841+'Stavební rozpočet'!AU854+'Stavební rozpočet'!AU856+'Stavební rozpočet'!AU858+'Stavební rozpočet'!AU860)+(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3</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4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4</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10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4_1",'Stavební rozpočet'!AB12:AB1276)</f>
        <v>0</v>
      </c>
      <c r="D14" s="24" t="s">
        <v>25</v>
      </c>
      <c r="E14" s="24"/>
      <c r="F14" s="25" t="n">
        <f aca="false">'VORN objektu (04_1)'!I15</f>
        <v>0</v>
      </c>
      <c r="G14" s="24" t="s">
        <v>26</v>
      </c>
      <c r="H14" s="24"/>
      <c r="I14" s="26" t="n">
        <f aca="false">'VORN objektu (04_1)'!I21</f>
        <v>0</v>
      </c>
    </row>
    <row r="15" customFormat="false" ht="15" hidden="false" customHeight="true" outlineLevel="0" collapsed="false">
      <c r="A15" s="27"/>
      <c r="B15" s="24" t="s">
        <v>27</v>
      </c>
      <c r="C15" s="25" t="n">
        <f aca="false">SUMIF('Stavební rozpočet'!AI12:AI1276,"04_1",'Stavební rozpočet'!AC12:AC1276)</f>
        <v>0</v>
      </c>
      <c r="D15" s="24" t="s">
        <v>28</v>
      </c>
      <c r="E15" s="24"/>
      <c r="F15" s="25" t="n">
        <f aca="false">'VORN objektu (04_1)'!I16</f>
        <v>0</v>
      </c>
      <c r="G15" s="24" t="s">
        <v>29</v>
      </c>
      <c r="H15" s="24"/>
      <c r="I15" s="26" t="n">
        <f aca="false">'VORN objektu (04_1)'!I22</f>
        <v>0</v>
      </c>
    </row>
    <row r="16" customFormat="false" ht="15" hidden="false" customHeight="true" outlineLevel="0" collapsed="false">
      <c r="A16" s="23" t="s">
        <v>30</v>
      </c>
      <c r="B16" s="24" t="s">
        <v>24</v>
      </c>
      <c r="C16" s="25" t="n">
        <f aca="false">SUMIF('Stavební rozpočet'!AI12:AI1276,"04_1",'Stavební rozpočet'!AD12:AD1276)</f>
        <v>0</v>
      </c>
      <c r="D16" s="24" t="s">
        <v>31</v>
      </c>
      <c r="E16" s="24"/>
      <c r="F16" s="25" t="n">
        <f aca="false">'VORN objektu (04_1)'!I17</f>
        <v>0</v>
      </c>
      <c r="G16" s="24" t="s">
        <v>32</v>
      </c>
      <c r="H16" s="24"/>
      <c r="I16" s="26" t="n">
        <f aca="false">'VORN objektu (04_1)'!I23</f>
        <v>0</v>
      </c>
    </row>
    <row r="17" customFormat="false" ht="15" hidden="false" customHeight="true" outlineLevel="0" collapsed="false">
      <c r="A17" s="27"/>
      <c r="B17" s="24" t="s">
        <v>27</v>
      </c>
      <c r="C17" s="25" t="n">
        <f aca="false">SUMIF('Stavební rozpočet'!AI12:AI1276,"04_1",'Stavební rozpočet'!AE12:AE1276)</f>
        <v>0</v>
      </c>
      <c r="D17" s="24"/>
      <c r="E17" s="24"/>
      <c r="F17" s="26"/>
      <c r="G17" s="24" t="s">
        <v>33</v>
      </c>
      <c r="H17" s="24"/>
      <c r="I17" s="26" t="n">
        <f aca="false">'VORN objektu (04_1)'!I24</f>
        <v>0</v>
      </c>
    </row>
    <row r="18" customFormat="false" ht="15" hidden="false" customHeight="true" outlineLevel="0" collapsed="false">
      <c r="A18" s="23" t="s">
        <v>34</v>
      </c>
      <c r="B18" s="24" t="s">
        <v>24</v>
      </c>
      <c r="C18" s="25" t="n">
        <f aca="false">SUMIF('Stavební rozpočet'!AI12:AI1276,"04_1",'Stavební rozpočet'!AF12:AF1276)</f>
        <v>0</v>
      </c>
      <c r="D18" s="24"/>
      <c r="E18" s="24"/>
      <c r="F18" s="26"/>
      <c r="G18" s="24" t="s">
        <v>35</v>
      </c>
      <c r="H18" s="24"/>
      <c r="I18" s="26" t="n">
        <f aca="false">'VORN objektu (04_1)'!I25</f>
        <v>0</v>
      </c>
    </row>
    <row r="19" customFormat="false" ht="15" hidden="false" customHeight="true" outlineLevel="0" collapsed="false">
      <c r="A19" s="27"/>
      <c r="B19" s="24" t="s">
        <v>27</v>
      </c>
      <c r="C19" s="25" t="n">
        <f aca="false">SUMIF('Stavební rozpočet'!AI12:AI1276,"04_1",'Stavební rozpočet'!AG12:AG1276)</f>
        <v>0</v>
      </c>
      <c r="D19" s="24"/>
      <c r="E19" s="24"/>
      <c r="F19" s="26"/>
      <c r="G19" s="24" t="s">
        <v>36</v>
      </c>
      <c r="H19" s="24"/>
      <c r="I19" s="26" t="n">
        <f aca="false">'VORN objektu (04_1)'!I26</f>
        <v>0</v>
      </c>
    </row>
    <row r="20" customFormat="false" ht="15" hidden="false" customHeight="true" outlineLevel="0" collapsed="false">
      <c r="A20" s="27" t="s">
        <v>37</v>
      </c>
      <c r="B20" s="27"/>
      <c r="C20" s="25" t="n">
        <f aca="false">SUMIF('Stavební rozpočet'!AI12:AI1276,"04_1",'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4_1",'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4_1)'!I36</f>
        <v>0</v>
      </c>
    </row>
    <row r="25" customFormat="false" ht="15" hidden="false" customHeight="true" outlineLevel="0" collapsed="false">
      <c r="A25" s="35" t="s">
        <v>46</v>
      </c>
      <c r="B25" s="35"/>
      <c r="C25" s="36" t="n">
        <f aca="false">('Stavební rozpočet'!AS866+'Stavební rozpočet'!AS892+'Stavební rozpočet'!AS903+'Stavební rozpočet'!AS909+'Stavební rozpočet'!AS935+'Stavební rozpočet'!AS962+'Stavební rozpočet'!AS994+'Stavební rozpočet'!AS1003+'Stavební rozpočet'!AS1010+'Stavební rozpočet'!AS1047+'Stavební rozpočet'!AS1058+'Stavební rozpočet'!AS1085+'Stavební rozpočet'!AS1098+'Stavební rozpočet'!AS1120+'Stavební rozpočet'!AS1127+'Stavební rozpočet'!AS1143+'Stavební rozpočet'!AS1149+'Stavební rozpočet'!AS1161+'Stavební rozpočet'!AS1183)</f>
        <v>0</v>
      </c>
    </row>
    <row r="26" customFormat="false" ht="15" hidden="false" customHeight="true" outlineLevel="0" collapsed="false">
      <c r="A26" s="37" t="s">
        <v>47</v>
      </c>
      <c r="B26" s="37"/>
      <c r="C26" s="38" t="n">
        <f aca="false">('Stavební rozpočet'!AT866+'Stavební rozpočet'!AT892+'Stavební rozpočet'!AT903+'Stavební rozpočet'!AT909+'Stavební rozpočet'!AT935+'Stavební rozpočet'!AT962+'Stavební rozpočet'!AT994+'Stavební rozpočet'!AT1003+'Stavební rozpočet'!AT1010+'Stavební rozpočet'!AT1047+'Stavební rozpočet'!AT1058+'Stavební rozpočet'!AT1085+'Stavební rozpočet'!AT1098+'Stavební rozpočet'!AT1120+'Stavební rozpočet'!AT1127+'Stavební rozpočet'!AT1143+'Stavební rozpočet'!AT1149+'Stavební rozpočet'!AT1161+'Stavební rozpočet'!AT1183)</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866+'Stavební rozpočet'!AU892+'Stavební rozpočet'!AU903+'Stavební rozpočet'!AU909+'Stavební rozpočet'!AU935+'Stavební rozpočet'!AU962+'Stavební rozpočet'!AU994+'Stavební rozpočet'!AU1003+'Stavební rozpočet'!AU1010+'Stavební rozpočet'!AU1047+'Stavební rozpočet'!AU1058+'Stavební rozpočet'!AU1085+'Stavební rozpočet'!AU1098+'Stavební rozpočet'!AU1120+'Stavební rozpočet'!AU1127+'Stavební rozpočet'!AU1143+'Stavební rozpočet'!AU1149+'Stavební rozpočet'!AU1161+'Stavební rozpočet'!AU1183)+(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5</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10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6</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6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4_2",'Stavební rozpočet'!AB12:AB1276)</f>
        <v>0</v>
      </c>
      <c r="D14" s="24" t="s">
        <v>25</v>
      </c>
      <c r="E14" s="24"/>
      <c r="F14" s="25" t="n">
        <f aca="false">'VORN objektu (04_2)'!I15</f>
        <v>0</v>
      </c>
      <c r="G14" s="24" t="s">
        <v>26</v>
      </c>
      <c r="H14" s="24"/>
      <c r="I14" s="26" t="n">
        <f aca="false">'VORN objektu (04_2)'!I21</f>
        <v>0</v>
      </c>
    </row>
    <row r="15" customFormat="false" ht="15" hidden="false" customHeight="true" outlineLevel="0" collapsed="false">
      <c r="A15" s="27"/>
      <c r="B15" s="24" t="s">
        <v>27</v>
      </c>
      <c r="C15" s="25" t="n">
        <f aca="false">SUMIF('Stavební rozpočet'!AI12:AI1276,"04_2",'Stavební rozpočet'!AC12:AC1276)</f>
        <v>0</v>
      </c>
      <c r="D15" s="24" t="s">
        <v>28</v>
      </c>
      <c r="E15" s="24"/>
      <c r="F15" s="25" t="n">
        <f aca="false">'VORN objektu (04_2)'!I16</f>
        <v>0</v>
      </c>
      <c r="G15" s="24" t="s">
        <v>29</v>
      </c>
      <c r="H15" s="24"/>
      <c r="I15" s="26" t="n">
        <f aca="false">'VORN objektu (04_2)'!I22</f>
        <v>0</v>
      </c>
    </row>
    <row r="16" customFormat="false" ht="15" hidden="false" customHeight="true" outlineLevel="0" collapsed="false">
      <c r="A16" s="23" t="s">
        <v>30</v>
      </c>
      <c r="B16" s="24" t="s">
        <v>24</v>
      </c>
      <c r="C16" s="25" t="n">
        <f aca="false">SUMIF('Stavební rozpočet'!AI12:AI1276,"04_2",'Stavební rozpočet'!AD12:AD1276)</f>
        <v>0</v>
      </c>
      <c r="D16" s="24" t="s">
        <v>31</v>
      </c>
      <c r="E16" s="24"/>
      <c r="F16" s="25" t="n">
        <f aca="false">'VORN objektu (04_2)'!I17</f>
        <v>0</v>
      </c>
      <c r="G16" s="24" t="s">
        <v>32</v>
      </c>
      <c r="H16" s="24"/>
      <c r="I16" s="26" t="n">
        <f aca="false">'VORN objektu (04_2)'!I23</f>
        <v>0</v>
      </c>
    </row>
    <row r="17" customFormat="false" ht="15" hidden="false" customHeight="true" outlineLevel="0" collapsed="false">
      <c r="A17" s="27"/>
      <c r="B17" s="24" t="s">
        <v>27</v>
      </c>
      <c r="C17" s="25" t="n">
        <f aca="false">SUMIF('Stavební rozpočet'!AI12:AI1276,"04_2",'Stavební rozpočet'!AE12:AE1276)</f>
        <v>0</v>
      </c>
      <c r="D17" s="24"/>
      <c r="E17" s="24"/>
      <c r="F17" s="26"/>
      <c r="G17" s="24" t="s">
        <v>33</v>
      </c>
      <c r="H17" s="24"/>
      <c r="I17" s="26" t="n">
        <f aca="false">'VORN objektu (04_2)'!I24</f>
        <v>0</v>
      </c>
    </row>
    <row r="18" customFormat="false" ht="15" hidden="false" customHeight="true" outlineLevel="0" collapsed="false">
      <c r="A18" s="23" t="s">
        <v>34</v>
      </c>
      <c r="B18" s="24" t="s">
        <v>24</v>
      </c>
      <c r="C18" s="25" t="n">
        <f aca="false">SUMIF('Stavební rozpočet'!AI12:AI1276,"04_2",'Stavební rozpočet'!AF12:AF1276)</f>
        <v>0</v>
      </c>
      <c r="D18" s="24"/>
      <c r="E18" s="24"/>
      <c r="F18" s="26"/>
      <c r="G18" s="24" t="s">
        <v>35</v>
      </c>
      <c r="H18" s="24"/>
      <c r="I18" s="26" t="n">
        <f aca="false">'VORN objektu (04_2)'!I25</f>
        <v>0</v>
      </c>
    </row>
    <row r="19" customFormat="false" ht="15" hidden="false" customHeight="true" outlineLevel="0" collapsed="false">
      <c r="A19" s="27"/>
      <c r="B19" s="24" t="s">
        <v>27</v>
      </c>
      <c r="C19" s="25" t="n">
        <f aca="false">SUMIF('Stavební rozpočet'!AI12:AI1276,"04_2",'Stavební rozpočet'!AG12:AG1276)</f>
        <v>0</v>
      </c>
      <c r="D19" s="24"/>
      <c r="E19" s="24"/>
      <c r="F19" s="26"/>
      <c r="G19" s="24" t="s">
        <v>36</v>
      </c>
      <c r="H19" s="24"/>
      <c r="I19" s="26" t="n">
        <f aca="false">'VORN objektu (04_2)'!I26</f>
        <v>0</v>
      </c>
    </row>
    <row r="20" customFormat="false" ht="15" hidden="false" customHeight="true" outlineLevel="0" collapsed="false">
      <c r="A20" s="27" t="s">
        <v>37</v>
      </c>
      <c r="B20" s="27"/>
      <c r="C20" s="25" t="n">
        <f aca="false">SUMIF('Stavební rozpočet'!AI12:AI1276,"04_2",'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4_2",'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4_2)'!I36</f>
        <v>0</v>
      </c>
    </row>
    <row r="25" customFormat="false" ht="15" hidden="false" customHeight="true" outlineLevel="0" collapsed="false">
      <c r="A25" s="35" t="s">
        <v>46</v>
      </c>
      <c r="B25" s="35"/>
      <c r="C25" s="36" t="n">
        <f aca="false">('Stavební rozpočet'!AS1203+'Stavební rozpočet'!AS1215+'Stavební rozpočet'!AS1238+'Stavební rozpočet'!AS1257+'Stavební rozpočet'!AS1261+'Stavební rozpočet'!AS1263+'Stavební rozpočet'!AS1265+'Stavební rozpočet'!AS1267+'Stavební rozpočet'!AS1269)</f>
        <v>0</v>
      </c>
    </row>
    <row r="26" customFormat="false" ht="15" hidden="false" customHeight="true" outlineLevel="0" collapsed="false">
      <c r="A26" s="37" t="s">
        <v>47</v>
      </c>
      <c r="B26" s="37"/>
      <c r="C26" s="38" t="n">
        <f aca="false">('Stavební rozpočet'!AT1203+'Stavební rozpočet'!AT1215+'Stavební rozpočet'!AT1238+'Stavební rozpočet'!AT1257+'Stavební rozpočet'!AT1261+'Stavební rozpočet'!AT1263+'Stavební rozpočet'!AT1265+'Stavební rozpočet'!AT1267+'Stavební rozpočet'!AT1269)</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1203+'Stavební rozpočet'!AU1215+'Stavební rozpočet'!AU1238+'Stavební rozpočet'!AU1257+'Stavební rozpočet'!AU1261+'Stavební rozpočet'!AU1263+'Stavební rozpočet'!AU1265+'Stavební rozpočet'!AU1267+'Stavební rozpočet'!AU1269)+(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58</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563</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7</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6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A1" activeCellId="0" sqref="A1:I1"/>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8</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1</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5_01",'Stavební rozpočet'!AB12:AB1276)</f>
        <v>0</v>
      </c>
      <c r="D14" s="24" t="s">
        <v>25</v>
      </c>
      <c r="E14" s="24"/>
      <c r="F14" s="25" t="n">
        <f aca="false">'VORN objektu (05_01)'!I15</f>
        <v>0</v>
      </c>
      <c r="G14" s="24" t="s">
        <v>26</v>
      </c>
      <c r="H14" s="24"/>
      <c r="I14" s="26" t="n">
        <f aca="false">'VORN objektu (05_01)'!I21</f>
        <v>0</v>
      </c>
    </row>
    <row r="15" customFormat="false" ht="15" hidden="false" customHeight="true" outlineLevel="0" collapsed="false">
      <c r="A15" s="27"/>
      <c r="B15" s="24" t="s">
        <v>27</v>
      </c>
      <c r="C15" s="25" t="n">
        <f aca="false">SUMIF('Stavební rozpočet'!AI12:AI1276,"05_01",'Stavební rozpočet'!AC12:AC1276)</f>
        <v>0</v>
      </c>
      <c r="D15" s="24" t="s">
        <v>28</v>
      </c>
      <c r="E15" s="24"/>
      <c r="F15" s="25" t="n">
        <f aca="false">'VORN objektu (05_01)'!I16</f>
        <v>0</v>
      </c>
      <c r="G15" s="24" t="s">
        <v>29</v>
      </c>
      <c r="H15" s="24"/>
      <c r="I15" s="26" t="n">
        <f aca="false">'VORN objektu (05_01)'!I22</f>
        <v>0</v>
      </c>
    </row>
    <row r="16" customFormat="false" ht="15" hidden="false" customHeight="true" outlineLevel="0" collapsed="false">
      <c r="A16" s="23" t="s">
        <v>30</v>
      </c>
      <c r="B16" s="24" t="s">
        <v>24</v>
      </c>
      <c r="C16" s="25" t="n">
        <f aca="false">SUMIF('Stavební rozpočet'!AI12:AI1276,"05_01",'Stavební rozpočet'!AD12:AD1276)</f>
        <v>0</v>
      </c>
      <c r="D16" s="24" t="s">
        <v>31</v>
      </c>
      <c r="E16" s="24"/>
      <c r="F16" s="25" t="n">
        <f aca="false">'VORN objektu (05_01)'!I17</f>
        <v>0</v>
      </c>
      <c r="G16" s="24" t="s">
        <v>32</v>
      </c>
      <c r="H16" s="24"/>
      <c r="I16" s="26" t="n">
        <f aca="false">'VORN objektu (05_01)'!I23</f>
        <v>0</v>
      </c>
    </row>
    <row r="17" customFormat="false" ht="15" hidden="false" customHeight="true" outlineLevel="0" collapsed="false">
      <c r="A17" s="27"/>
      <c r="B17" s="24" t="s">
        <v>27</v>
      </c>
      <c r="C17" s="25" t="n">
        <f aca="false">SUMIF('Stavební rozpočet'!AI12:AI1276,"05_01",'Stavební rozpočet'!AE12:AE1276)</f>
        <v>0</v>
      </c>
      <c r="D17" s="24"/>
      <c r="E17" s="24"/>
      <c r="F17" s="26"/>
      <c r="G17" s="24" t="s">
        <v>33</v>
      </c>
      <c r="H17" s="24"/>
      <c r="I17" s="26" t="n">
        <f aca="false">'VORN objektu (05_01)'!I24</f>
        <v>0</v>
      </c>
    </row>
    <row r="18" customFormat="false" ht="15" hidden="false" customHeight="true" outlineLevel="0" collapsed="false">
      <c r="A18" s="23" t="s">
        <v>34</v>
      </c>
      <c r="B18" s="24" t="s">
        <v>24</v>
      </c>
      <c r="C18" s="25" t="n">
        <f aca="false">SUMIF('Stavební rozpočet'!AI12:AI1276,"05_01",'Stavební rozpočet'!AF12:AF1276)</f>
        <v>0</v>
      </c>
      <c r="D18" s="24"/>
      <c r="E18" s="24"/>
      <c r="F18" s="26"/>
      <c r="G18" s="24" t="s">
        <v>35</v>
      </c>
      <c r="H18" s="24"/>
      <c r="I18" s="26" t="n">
        <f aca="false">'VORN objektu (05_01)'!I25</f>
        <v>0</v>
      </c>
    </row>
    <row r="19" customFormat="false" ht="15" hidden="false" customHeight="true" outlineLevel="0" collapsed="false">
      <c r="A19" s="27"/>
      <c r="B19" s="24" t="s">
        <v>27</v>
      </c>
      <c r="C19" s="25" t="n">
        <f aca="false">SUMIF('Stavební rozpočet'!AI12:AI1276,"05_01",'Stavební rozpočet'!AG12:AG1276)</f>
        <v>0</v>
      </c>
      <c r="D19" s="24"/>
      <c r="E19" s="24"/>
      <c r="F19" s="26"/>
      <c r="G19" s="24" t="s">
        <v>36</v>
      </c>
      <c r="H19" s="24"/>
      <c r="I19" s="26" t="n">
        <f aca="false">'VORN objektu (05_01)'!I26</f>
        <v>0</v>
      </c>
    </row>
    <row r="20" customFormat="false" ht="15" hidden="false" customHeight="true" outlineLevel="0" collapsed="false">
      <c r="A20" s="27" t="s">
        <v>37</v>
      </c>
      <c r="B20" s="27"/>
      <c r="C20" s="25" t="n">
        <f aca="false">SUMIF('Stavební rozpočet'!AI12:AI1276,"05_01",'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5_01",'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5_01)'!I36</f>
        <v>0</v>
      </c>
    </row>
    <row r="25" customFormat="false" ht="15" hidden="false" customHeight="true" outlineLevel="0" collapsed="false">
      <c r="A25" s="35" t="s">
        <v>46</v>
      </c>
      <c r="B25" s="35"/>
      <c r="C25" s="36" t="n">
        <f aca="false">('Stavební rozpočet'!AS1275)</f>
        <v>0</v>
      </c>
    </row>
    <row r="26" customFormat="false" ht="15" hidden="false" customHeight="true" outlineLevel="0" collapsed="false">
      <c r="A26" s="37" t="s">
        <v>47</v>
      </c>
      <c r="B26" s="37"/>
      <c r="C26" s="38" t="n">
        <f aca="false">('Stavební rozpočet'!AT1275)</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1275)+(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27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L1"/>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8.82"/>
    <col collapsed="false" customWidth="true" hidden="false" outlineLevel="0" max="3" min="3" style="1" width="20.82"/>
    <col collapsed="false" customWidth="true" hidden="false" outlineLevel="0" max="4" min="4" style="1" width="49.99"/>
    <col collapsed="false" customWidth="true" hidden="false" outlineLevel="0" max="5" min="5" style="1" width="41.65"/>
    <col collapsed="false" customWidth="true" hidden="false" outlineLevel="0" max="6" min="6" style="1" width="7.82"/>
    <col collapsed="false" customWidth="true" hidden="false" outlineLevel="0" max="7" min="7" style="1" width="14.99"/>
    <col collapsed="false" customWidth="true" hidden="false" outlineLevel="0" max="8" min="8" style="1" width="13.99"/>
    <col collapsed="false" customWidth="true" hidden="false" outlineLevel="0" max="11" min="9" style="1" width="18.33"/>
    <col collapsed="false" customWidth="true" hidden="false" outlineLevel="0" max="12" min="12" style="1" width="15.65"/>
    <col collapsed="false" customWidth="false" hidden="false" outlineLevel="0" max="24" min="13" style="1" width="14.16"/>
    <col collapsed="false" customWidth="false" hidden="true" outlineLevel="0" max="75" min="25" style="1" width="14.16"/>
    <col collapsed="false" customWidth="false" hidden="false" outlineLevel="0" max="257" min="76" style="1" width="14.16"/>
  </cols>
  <sheetData>
    <row r="1" customFormat="false" ht="54.75" hidden="false" customHeight="true" outlineLevel="0" collapsed="false">
      <c r="A1" s="62" t="s">
        <v>89</v>
      </c>
      <c r="B1" s="62"/>
      <c r="C1" s="62"/>
      <c r="D1" s="62"/>
      <c r="E1" s="62"/>
      <c r="F1" s="62"/>
      <c r="G1" s="62"/>
      <c r="H1" s="62"/>
      <c r="I1" s="62"/>
      <c r="J1" s="62"/>
      <c r="K1" s="62"/>
      <c r="L1" s="62"/>
      <c r="AS1" s="63" t="n">
        <f aca="false">SUM(AJ1:AJ2)</f>
        <v>0</v>
      </c>
      <c r="AT1" s="63" t="n">
        <f aca="false">SUM(AK1:AK2)</f>
        <v>0</v>
      </c>
      <c r="AU1" s="63" t="n">
        <f aca="false">SUM(AL1:AL2)</f>
        <v>0</v>
      </c>
    </row>
    <row r="2" customFormat="false" ht="15" hidden="false" customHeight="true" outlineLevel="0" collapsed="false">
      <c r="A2" s="3" t="s">
        <v>1</v>
      </c>
      <c r="B2" s="3"/>
      <c r="C2" s="3"/>
      <c r="D2" s="4" t="s">
        <v>90</v>
      </c>
      <c r="E2" s="4"/>
      <c r="F2" s="64" t="s">
        <v>91</v>
      </c>
      <c r="G2" s="64"/>
      <c r="H2" s="64" t="s">
        <v>92</v>
      </c>
      <c r="I2" s="5" t="s">
        <v>2</v>
      </c>
      <c r="J2" s="65" t="s">
        <v>93</v>
      </c>
      <c r="K2" s="65"/>
      <c r="L2" s="65"/>
    </row>
    <row r="3" customFormat="false" ht="15" hidden="false" customHeight="true" outlineLevel="0" collapsed="false">
      <c r="A3" s="3"/>
      <c r="B3" s="3"/>
      <c r="C3" s="3"/>
      <c r="D3" s="4"/>
      <c r="E3" s="4"/>
      <c r="F3" s="64"/>
      <c r="G3" s="64"/>
      <c r="H3" s="64"/>
      <c r="I3" s="64"/>
      <c r="J3" s="64"/>
      <c r="K3" s="65"/>
      <c r="L3" s="65"/>
    </row>
    <row r="4" customFormat="false" ht="15" hidden="false" customHeight="true" outlineLevel="0" collapsed="false">
      <c r="A4" s="8" t="s">
        <v>5</v>
      </c>
      <c r="B4" s="8"/>
      <c r="C4" s="8"/>
      <c r="D4" s="9" t="s">
        <v>94</v>
      </c>
      <c r="E4" s="9"/>
      <c r="F4" s="12" t="s">
        <v>10</v>
      </c>
      <c r="G4" s="12"/>
      <c r="H4" s="12" t="s">
        <v>95</v>
      </c>
      <c r="I4" s="10" t="s">
        <v>6</v>
      </c>
      <c r="J4" s="66" t="s">
        <v>96</v>
      </c>
      <c r="K4" s="66"/>
      <c r="L4" s="66"/>
    </row>
    <row r="5" customFormat="false" ht="15" hidden="false" customHeight="true" outlineLevel="0" collapsed="false">
      <c r="A5" s="8"/>
      <c r="B5" s="8"/>
      <c r="C5" s="8"/>
      <c r="D5" s="9"/>
      <c r="E5" s="9"/>
      <c r="F5" s="12"/>
      <c r="G5" s="12"/>
      <c r="H5" s="12"/>
      <c r="I5" s="12"/>
      <c r="J5" s="12"/>
      <c r="K5" s="66"/>
      <c r="L5" s="66"/>
    </row>
    <row r="6" customFormat="false" ht="15" hidden="false" customHeight="true" outlineLevel="0" collapsed="false">
      <c r="A6" s="8" t="s">
        <v>8</v>
      </c>
      <c r="B6" s="8"/>
      <c r="C6" s="8"/>
      <c r="D6" s="9" t="s">
        <v>97</v>
      </c>
      <c r="E6" s="9"/>
      <c r="F6" s="12" t="s">
        <v>11</v>
      </c>
      <c r="G6" s="12"/>
      <c r="H6" s="12" t="s">
        <v>92</v>
      </c>
      <c r="I6" s="10" t="s">
        <v>9</v>
      </c>
      <c r="J6" s="11" t="s">
        <v>98</v>
      </c>
      <c r="K6" s="11"/>
      <c r="L6" s="11"/>
    </row>
    <row r="7" customFormat="false" ht="15" hidden="false" customHeight="true" outlineLevel="0" collapsed="false">
      <c r="A7" s="8"/>
      <c r="B7" s="8"/>
      <c r="C7" s="8"/>
      <c r="D7" s="9"/>
      <c r="E7" s="9"/>
      <c r="F7" s="12"/>
      <c r="G7" s="12"/>
      <c r="H7" s="12"/>
      <c r="I7" s="12"/>
      <c r="J7" s="12"/>
      <c r="K7" s="11"/>
      <c r="L7" s="11"/>
    </row>
    <row r="8" customFormat="false" ht="15" hidden="false" customHeight="true" outlineLevel="0" collapsed="false">
      <c r="A8" s="8" t="s">
        <v>13</v>
      </c>
      <c r="B8" s="8"/>
      <c r="C8" s="8"/>
      <c r="D8" s="9" t="s">
        <v>99</v>
      </c>
      <c r="E8" s="9"/>
      <c r="F8" s="12" t="s">
        <v>100</v>
      </c>
      <c r="G8" s="12"/>
      <c r="H8" s="12" t="s">
        <v>95</v>
      </c>
      <c r="I8" s="10" t="s">
        <v>14</v>
      </c>
      <c r="J8" s="66" t="s">
        <v>96</v>
      </c>
      <c r="K8" s="66"/>
      <c r="L8" s="66"/>
    </row>
    <row r="9" customFormat="false" ht="15" hidden="false" customHeight="true" outlineLevel="0" collapsed="false">
      <c r="A9" s="8"/>
      <c r="B9" s="8"/>
      <c r="C9" s="8"/>
      <c r="D9" s="9"/>
      <c r="E9" s="9"/>
      <c r="F9" s="12"/>
      <c r="G9" s="12"/>
      <c r="H9" s="12"/>
      <c r="I9" s="12"/>
      <c r="J9" s="12"/>
      <c r="K9" s="66"/>
      <c r="L9" s="66"/>
    </row>
    <row r="10" customFormat="false" ht="15" hidden="false" customHeight="true" outlineLevel="0" collapsed="false">
      <c r="A10" s="67" t="s">
        <v>101</v>
      </c>
      <c r="B10" s="68" t="s">
        <v>102</v>
      </c>
      <c r="C10" s="68" t="s">
        <v>103</v>
      </c>
      <c r="D10" s="68" t="s">
        <v>104</v>
      </c>
      <c r="E10" s="68"/>
      <c r="F10" s="68" t="s">
        <v>105</v>
      </c>
      <c r="G10" s="69" t="s">
        <v>106</v>
      </c>
      <c r="H10" s="70" t="s">
        <v>107</v>
      </c>
      <c r="I10" s="71" t="s">
        <v>108</v>
      </c>
      <c r="J10" s="71"/>
      <c r="K10" s="71"/>
      <c r="L10" s="69" t="s">
        <v>109</v>
      </c>
      <c r="BK10" s="72" t="s">
        <v>110</v>
      </c>
      <c r="BL10" s="73" t="s">
        <v>111</v>
      </c>
      <c r="BW10" s="73" t="s">
        <v>112</v>
      </c>
    </row>
    <row r="11" customFormat="false" ht="15" hidden="false" customHeight="true" outlineLevel="0" collapsed="false">
      <c r="A11" s="74" t="s">
        <v>92</v>
      </c>
      <c r="B11" s="75" t="s">
        <v>92</v>
      </c>
      <c r="C11" s="75" t="s">
        <v>92</v>
      </c>
      <c r="D11" s="76" t="s">
        <v>113</v>
      </c>
      <c r="E11" s="76"/>
      <c r="F11" s="75" t="s">
        <v>92</v>
      </c>
      <c r="G11" s="75" t="s">
        <v>92</v>
      </c>
      <c r="H11" s="77" t="s">
        <v>114</v>
      </c>
      <c r="I11" s="78" t="s">
        <v>115</v>
      </c>
      <c r="J11" s="79" t="s">
        <v>27</v>
      </c>
      <c r="K11" s="80" t="s">
        <v>116</v>
      </c>
      <c r="L11" s="79" t="s">
        <v>117</v>
      </c>
      <c r="Z11" s="72" t="s">
        <v>118</v>
      </c>
      <c r="AA11" s="72" t="s">
        <v>119</v>
      </c>
      <c r="AB11" s="72" t="s">
        <v>120</v>
      </c>
      <c r="AC11" s="72" t="s">
        <v>121</v>
      </c>
      <c r="AD11" s="72" t="s">
        <v>122</v>
      </c>
      <c r="AE11" s="72" t="s">
        <v>123</v>
      </c>
      <c r="AF11" s="72" t="s">
        <v>124</v>
      </c>
      <c r="AG11" s="72" t="s">
        <v>125</v>
      </c>
      <c r="AH11" s="72" t="s">
        <v>126</v>
      </c>
      <c r="BH11" s="72" t="s">
        <v>127</v>
      </c>
      <c r="BI11" s="72" t="s">
        <v>128</v>
      </c>
      <c r="BJ11" s="72" t="s">
        <v>129</v>
      </c>
    </row>
    <row r="12" customFormat="false" ht="15" hidden="false" customHeight="true" outlineLevel="0" collapsed="false">
      <c r="A12" s="81"/>
      <c r="B12" s="82" t="s">
        <v>130</v>
      </c>
      <c r="C12" s="82"/>
      <c r="D12" s="83" t="s">
        <v>131</v>
      </c>
      <c r="E12" s="83"/>
      <c r="F12" s="84" t="s">
        <v>92</v>
      </c>
      <c r="G12" s="84" t="s">
        <v>92</v>
      </c>
      <c r="H12" s="84" t="s">
        <v>92</v>
      </c>
      <c r="I12" s="63" t="n">
        <f aca="false">I13+I16+I24+I29+I37+I52+I63+I79+I82+I102+I107+I119+I143+I181+I185+I197+I202+I211+I217+I243+I253+I256</f>
        <v>0</v>
      </c>
      <c r="J12" s="63" t="n">
        <f aca="false">J13+J16+J24+J29+J37+J52+J63+J79+J82+J102+J107+J119+J143+J181+J185+J197+J202+J211+J217+J243+J253+J256</f>
        <v>0</v>
      </c>
      <c r="K12" s="63" t="n">
        <f aca="false">K13+K16+K24+K29+K37+K52+K63+K79+K82+K102+K107+K119+K143+K181+K185+K197+K202+K211+K217+K243+K253+K256</f>
        <v>0</v>
      </c>
      <c r="L12" s="85"/>
    </row>
    <row r="13" customFormat="false" ht="15" hidden="false" customHeight="true" outlineLevel="0" collapsed="false">
      <c r="A13" s="81"/>
      <c r="B13" s="82" t="s">
        <v>130</v>
      </c>
      <c r="C13" s="82" t="s">
        <v>132</v>
      </c>
      <c r="D13" s="83" t="s">
        <v>133</v>
      </c>
      <c r="E13" s="83"/>
      <c r="F13" s="84" t="s">
        <v>92</v>
      </c>
      <c r="G13" s="84" t="s">
        <v>92</v>
      </c>
      <c r="H13" s="84" t="s">
        <v>92</v>
      </c>
      <c r="I13" s="63" t="n">
        <f aca="false">SUM(I14:I14)</f>
        <v>0</v>
      </c>
      <c r="J13" s="63" t="n">
        <f aca="false">SUM(J14:J14)</f>
        <v>0</v>
      </c>
      <c r="K13" s="63" t="n">
        <f aca="false">SUM(K14:K14)</f>
        <v>0</v>
      </c>
      <c r="L13" s="85"/>
      <c r="AI13" s="72" t="s">
        <v>130</v>
      </c>
      <c r="AS13" s="63" t="n">
        <f aca="false">SUM(AJ14:AJ14)</f>
        <v>0</v>
      </c>
      <c r="AT13" s="63" t="n">
        <f aca="false">SUM(AK14:AK14)</f>
        <v>0</v>
      </c>
      <c r="AU13" s="63" t="n">
        <f aca="false">SUM(AL14:AL14)</f>
        <v>0</v>
      </c>
    </row>
    <row r="14" customFormat="false" ht="13.5" hidden="false" customHeight="true" outlineLevel="0" collapsed="false">
      <c r="A14" s="86" t="s">
        <v>134</v>
      </c>
      <c r="B14" s="12" t="s">
        <v>130</v>
      </c>
      <c r="C14" s="12" t="s">
        <v>135</v>
      </c>
      <c r="D14" s="10" t="s">
        <v>136</v>
      </c>
      <c r="E14" s="10"/>
      <c r="F14" s="12"/>
      <c r="G14" s="87" t="n">
        <v>0</v>
      </c>
      <c r="H14" s="87" t="n">
        <v>0</v>
      </c>
      <c r="I14" s="87" t="n">
        <f aca="false">G14*AO14</f>
        <v>0</v>
      </c>
      <c r="J14" s="87" t="n">
        <f aca="false">G14*AP14</f>
        <v>0</v>
      </c>
      <c r="K14" s="87" t="n">
        <f aca="false">G14*H14</f>
        <v>0</v>
      </c>
      <c r="L14" s="88"/>
      <c r="Z14" s="87" t="n">
        <f aca="false">IF(AQ14="5",BJ14,0)</f>
        <v>0</v>
      </c>
      <c r="AB14" s="87" t="n">
        <f aca="false">IF(AQ14="1",BH14,0)</f>
        <v>0</v>
      </c>
      <c r="AC14" s="87" t="n">
        <f aca="false">IF(AQ14="1",BI14,0)</f>
        <v>0</v>
      </c>
      <c r="AD14" s="87" t="n">
        <f aca="false">IF(AQ14="7",BH14,0)</f>
        <v>0</v>
      </c>
      <c r="AE14" s="87" t="n">
        <f aca="false">IF(AQ14="7",BI14,0)</f>
        <v>0</v>
      </c>
      <c r="AF14" s="87" t="n">
        <f aca="false">IF(AQ14="2",BH14,0)</f>
        <v>0</v>
      </c>
      <c r="AG14" s="87" t="n">
        <f aca="false">IF(AQ14="2",BI14,0)</f>
        <v>0</v>
      </c>
      <c r="AH14" s="87" t="n">
        <f aca="false">IF(AQ14="0",BJ14,0)</f>
        <v>0</v>
      </c>
      <c r="AI14" s="72" t="s">
        <v>130</v>
      </c>
      <c r="AJ14" s="87" t="n">
        <f aca="false">IF(AN14=0,K14,0)</f>
        <v>0</v>
      </c>
      <c r="AK14" s="87" t="n">
        <f aca="false">IF(AN14=12,K14,0)</f>
        <v>0</v>
      </c>
      <c r="AL14" s="87" t="n">
        <f aca="false">IF(AN14=21,K14,0)</f>
        <v>0</v>
      </c>
      <c r="AN14" s="87" t="n">
        <v>21</v>
      </c>
      <c r="AO14" s="87" t="n">
        <f aca="false">H14*0</f>
        <v>0</v>
      </c>
      <c r="AP14" s="87" t="n">
        <f aca="false">H14*(1-0)</f>
        <v>0</v>
      </c>
      <c r="AQ14" s="89" t="s">
        <v>137</v>
      </c>
      <c r="AV14" s="87" t="n">
        <f aca="false">AW14+AX14</f>
        <v>0</v>
      </c>
      <c r="AW14" s="87" t="n">
        <f aca="false">G14*AO14</f>
        <v>0</v>
      </c>
      <c r="AX14" s="87" t="n">
        <f aca="false">G14*AP14</f>
        <v>0</v>
      </c>
      <c r="AY14" s="89" t="s">
        <v>138</v>
      </c>
      <c r="AZ14" s="89" t="s">
        <v>139</v>
      </c>
      <c r="BA14" s="72" t="s">
        <v>140</v>
      </c>
      <c r="BC14" s="87" t="n">
        <f aca="false">AW14+AX14</f>
        <v>0</v>
      </c>
      <c r="BD14" s="87" t="n">
        <f aca="false">H14/(100-BE14)*100</f>
        <v>0</v>
      </c>
      <c r="BE14" s="87" t="n">
        <v>0</v>
      </c>
      <c r="BF14" s="87" t="n">
        <f aca="false">14</f>
        <v>14</v>
      </c>
      <c r="BH14" s="87" t="n">
        <f aca="false">G14*AO14</f>
        <v>0</v>
      </c>
      <c r="BI14" s="87" t="n">
        <f aca="false">G14*AP14</f>
        <v>0</v>
      </c>
      <c r="BJ14" s="87" t="n">
        <f aca="false">G14*H14</f>
        <v>0</v>
      </c>
      <c r="BK14" s="87"/>
      <c r="BL14" s="87"/>
      <c r="BW14" s="87" t="n">
        <v>21</v>
      </c>
    </row>
    <row r="15" customFormat="false" ht="67.5" hidden="false" customHeight="true" outlineLevel="0" collapsed="false">
      <c r="A15" s="90"/>
      <c r="D15" s="91" t="s">
        <v>141</v>
      </c>
      <c r="E15" s="91"/>
      <c r="F15" s="91"/>
      <c r="G15" s="91"/>
      <c r="H15" s="91"/>
      <c r="I15" s="91"/>
      <c r="J15" s="91"/>
      <c r="K15" s="91"/>
      <c r="L15" s="91"/>
    </row>
    <row r="16" customFormat="false" ht="15" hidden="false" customHeight="true" outlineLevel="0" collapsed="false">
      <c r="A16" s="81"/>
      <c r="B16" s="82" t="s">
        <v>130</v>
      </c>
      <c r="C16" s="82" t="s">
        <v>142</v>
      </c>
      <c r="D16" s="83" t="s">
        <v>143</v>
      </c>
      <c r="E16" s="83"/>
      <c r="F16" s="84" t="s">
        <v>92</v>
      </c>
      <c r="G16" s="84" t="s">
        <v>92</v>
      </c>
      <c r="H16" s="84" t="s">
        <v>92</v>
      </c>
      <c r="I16" s="63" t="n">
        <f aca="false">SUM(I17:I23)</f>
        <v>0</v>
      </c>
      <c r="J16" s="63" t="n">
        <f aca="false">SUM(J17:J23)</f>
        <v>0</v>
      </c>
      <c r="K16" s="63" t="n">
        <f aca="false">SUM(K17:K23)</f>
        <v>0</v>
      </c>
      <c r="L16" s="85"/>
      <c r="AI16" s="72" t="s">
        <v>130</v>
      </c>
      <c r="AS16" s="63" t="n">
        <f aca="false">SUM(AJ17:AJ23)</f>
        <v>0</v>
      </c>
      <c r="AT16" s="63" t="n">
        <f aca="false">SUM(AK17:AK23)</f>
        <v>0</v>
      </c>
      <c r="AU16" s="63" t="n">
        <f aca="false">SUM(AL17:AL23)</f>
        <v>0</v>
      </c>
    </row>
    <row r="17" customFormat="false" ht="13.5" hidden="false" customHeight="true" outlineLevel="0" collapsed="false">
      <c r="A17" s="86" t="s">
        <v>137</v>
      </c>
      <c r="B17" s="12" t="s">
        <v>130</v>
      </c>
      <c r="C17" s="12" t="s">
        <v>144</v>
      </c>
      <c r="D17" s="10" t="s">
        <v>145</v>
      </c>
      <c r="E17" s="10"/>
      <c r="F17" s="12" t="s">
        <v>146</v>
      </c>
      <c r="G17" s="87" t="n">
        <v>1</v>
      </c>
      <c r="H17" s="87" t="n">
        <v>0</v>
      </c>
      <c r="I17" s="87" t="n">
        <f aca="false">G17*AO17</f>
        <v>0</v>
      </c>
      <c r="J17" s="87" t="n">
        <f aca="false">G17*AP17</f>
        <v>0</v>
      </c>
      <c r="K17" s="87" t="n">
        <f aca="false">G17*H17</f>
        <v>0</v>
      </c>
      <c r="L17" s="88" t="s">
        <v>147</v>
      </c>
      <c r="Z17" s="87" t="n">
        <f aca="false">IF(AQ17="5",BJ17,0)</f>
        <v>0</v>
      </c>
      <c r="AB17" s="87" t="n">
        <f aca="false">IF(AQ17="1",BH17,0)</f>
        <v>0</v>
      </c>
      <c r="AC17" s="87" t="n">
        <f aca="false">IF(AQ17="1",BI17,0)</f>
        <v>0</v>
      </c>
      <c r="AD17" s="87" t="n">
        <f aca="false">IF(AQ17="7",BH17,0)</f>
        <v>0</v>
      </c>
      <c r="AE17" s="87" t="n">
        <f aca="false">IF(AQ17="7",BI17,0)</f>
        <v>0</v>
      </c>
      <c r="AF17" s="87" t="n">
        <f aca="false">IF(AQ17="2",BH17,0)</f>
        <v>0</v>
      </c>
      <c r="AG17" s="87" t="n">
        <f aca="false">IF(AQ17="2",BI17,0)</f>
        <v>0</v>
      </c>
      <c r="AH17" s="87" t="n">
        <f aca="false">IF(AQ17="0",BJ17,0)</f>
        <v>0</v>
      </c>
      <c r="AI17" s="72" t="s">
        <v>130</v>
      </c>
      <c r="AJ17" s="87" t="n">
        <f aca="false">IF(AN17=0,K17,0)</f>
        <v>0</v>
      </c>
      <c r="AK17" s="87" t="n">
        <f aca="false">IF(AN17=12,K17,0)</f>
        <v>0</v>
      </c>
      <c r="AL17" s="87" t="n">
        <f aca="false">IF(AN17=21,K17,0)</f>
        <v>0</v>
      </c>
      <c r="AN17" s="87" t="n">
        <v>21</v>
      </c>
      <c r="AO17" s="87" t="n">
        <f aca="false">H17*0</f>
        <v>0</v>
      </c>
      <c r="AP17" s="87" t="n">
        <f aca="false">H17*(1-0)</f>
        <v>0</v>
      </c>
      <c r="AQ17" s="89" t="s">
        <v>137</v>
      </c>
      <c r="AV17" s="87" t="n">
        <f aca="false">AW17+AX17</f>
        <v>0</v>
      </c>
      <c r="AW17" s="87" t="n">
        <f aca="false">G17*AO17</f>
        <v>0</v>
      </c>
      <c r="AX17" s="87" t="n">
        <f aca="false">G17*AP17</f>
        <v>0</v>
      </c>
      <c r="AY17" s="89" t="s">
        <v>148</v>
      </c>
      <c r="AZ17" s="89" t="s">
        <v>139</v>
      </c>
      <c r="BA17" s="72" t="s">
        <v>140</v>
      </c>
      <c r="BC17" s="87" t="n">
        <f aca="false">AW17+AX17</f>
        <v>0</v>
      </c>
      <c r="BD17" s="87" t="n">
        <f aca="false">H17/(100-BE17)*100</f>
        <v>0</v>
      </c>
      <c r="BE17" s="87" t="n">
        <v>0</v>
      </c>
      <c r="BF17" s="87" t="n">
        <f aca="false">17</f>
        <v>17</v>
      </c>
      <c r="BH17" s="87" t="n">
        <f aca="false">G17*AO17</f>
        <v>0</v>
      </c>
      <c r="BI17" s="87" t="n">
        <f aca="false">G17*AP17</f>
        <v>0</v>
      </c>
      <c r="BJ17" s="87" t="n">
        <f aca="false">G17*H17</f>
        <v>0</v>
      </c>
      <c r="BK17" s="87"/>
      <c r="BL17" s="87"/>
      <c r="BW17" s="87" t="n">
        <v>21</v>
      </c>
    </row>
    <row r="18" customFormat="false" ht="13.5" hidden="false" customHeight="true" outlineLevel="0" collapsed="false">
      <c r="A18" s="86" t="s">
        <v>149</v>
      </c>
      <c r="B18" s="12" t="s">
        <v>130</v>
      </c>
      <c r="C18" s="12" t="s">
        <v>150</v>
      </c>
      <c r="D18" s="10" t="s">
        <v>151</v>
      </c>
      <c r="E18" s="10"/>
      <c r="F18" s="12" t="s">
        <v>146</v>
      </c>
      <c r="G18" s="87" t="n">
        <v>1</v>
      </c>
      <c r="H18" s="87" t="n">
        <v>0</v>
      </c>
      <c r="I18" s="87" t="n">
        <f aca="false">G18*AO18</f>
        <v>0</v>
      </c>
      <c r="J18" s="87" t="n">
        <f aca="false">G18*AP18</f>
        <v>0</v>
      </c>
      <c r="K18" s="87" t="n">
        <f aca="false">G18*H18</f>
        <v>0</v>
      </c>
      <c r="L18" s="88" t="s">
        <v>147</v>
      </c>
      <c r="Z18" s="87" t="n">
        <f aca="false">IF(AQ18="5",BJ18,0)</f>
        <v>0</v>
      </c>
      <c r="AB18" s="87" t="n">
        <f aca="false">IF(AQ18="1",BH18,0)</f>
        <v>0</v>
      </c>
      <c r="AC18" s="87" t="n">
        <f aca="false">IF(AQ18="1",BI18,0)</f>
        <v>0</v>
      </c>
      <c r="AD18" s="87" t="n">
        <f aca="false">IF(AQ18="7",BH18,0)</f>
        <v>0</v>
      </c>
      <c r="AE18" s="87" t="n">
        <f aca="false">IF(AQ18="7",BI18,0)</f>
        <v>0</v>
      </c>
      <c r="AF18" s="87" t="n">
        <f aca="false">IF(AQ18="2",BH18,0)</f>
        <v>0</v>
      </c>
      <c r="AG18" s="87" t="n">
        <f aca="false">IF(AQ18="2",BI18,0)</f>
        <v>0</v>
      </c>
      <c r="AH18" s="87" t="n">
        <f aca="false">IF(AQ18="0",BJ18,0)</f>
        <v>0</v>
      </c>
      <c r="AI18" s="72" t="s">
        <v>130</v>
      </c>
      <c r="AJ18" s="87" t="n">
        <f aca="false">IF(AN18=0,K18,0)</f>
        <v>0</v>
      </c>
      <c r="AK18" s="87" t="n">
        <f aca="false">IF(AN18=12,K18,0)</f>
        <v>0</v>
      </c>
      <c r="AL18" s="87" t="n">
        <f aca="false">IF(AN18=21,K18,0)</f>
        <v>0</v>
      </c>
      <c r="AN18" s="87" t="n">
        <v>21</v>
      </c>
      <c r="AO18" s="87" t="n">
        <f aca="false">H18*0</f>
        <v>0</v>
      </c>
      <c r="AP18" s="87" t="n">
        <f aca="false">H18*(1-0)</f>
        <v>0</v>
      </c>
      <c r="AQ18" s="89" t="s">
        <v>137</v>
      </c>
      <c r="AV18" s="87" t="n">
        <f aca="false">AW18+AX18</f>
        <v>0</v>
      </c>
      <c r="AW18" s="87" t="n">
        <f aca="false">G18*AO18</f>
        <v>0</v>
      </c>
      <c r="AX18" s="87" t="n">
        <f aca="false">G18*AP18</f>
        <v>0</v>
      </c>
      <c r="AY18" s="89" t="s">
        <v>148</v>
      </c>
      <c r="AZ18" s="89" t="s">
        <v>139</v>
      </c>
      <c r="BA18" s="72" t="s">
        <v>140</v>
      </c>
      <c r="BC18" s="87" t="n">
        <f aca="false">AW18+AX18</f>
        <v>0</v>
      </c>
      <c r="BD18" s="87" t="n">
        <f aca="false">H18/(100-BE18)*100</f>
        <v>0</v>
      </c>
      <c r="BE18" s="87" t="n">
        <v>0</v>
      </c>
      <c r="BF18" s="87" t="n">
        <f aca="false">18</f>
        <v>18</v>
      </c>
      <c r="BH18" s="87" t="n">
        <f aca="false">G18*AO18</f>
        <v>0</v>
      </c>
      <c r="BI18" s="87" t="n">
        <f aca="false">G18*AP18</f>
        <v>0</v>
      </c>
      <c r="BJ18" s="87" t="n">
        <f aca="false">G18*H18</f>
        <v>0</v>
      </c>
      <c r="BK18" s="87"/>
      <c r="BL18" s="87"/>
      <c r="BW18" s="87" t="n">
        <v>21</v>
      </c>
    </row>
    <row r="19" customFormat="false" ht="13.5" hidden="false" customHeight="true" outlineLevel="0" collapsed="false">
      <c r="A19" s="86" t="s">
        <v>152</v>
      </c>
      <c r="B19" s="12" t="s">
        <v>130</v>
      </c>
      <c r="C19" s="12" t="s">
        <v>153</v>
      </c>
      <c r="D19" s="10" t="s">
        <v>154</v>
      </c>
      <c r="E19" s="10"/>
      <c r="F19" s="12" t="s">
        <v>146</v>
      </c>
      <c r="G19" s="87" t="n">
        <v>1</v>
      </c>
      <c r="H19" s="87" t="n">
        <v>0</v>
      </c>
      <c r="I19" s="87" t="n">
        <f aca="false">G19*AO19</f>
        <v>0</v>
      </c>
      <c r="J19" s="87" t="n">
        <f aca="false">G19*AP19</f>
        <v>0</v>
      </c>
      <c r="K19" s="87" t="n">
        <f aca="false">G19*H19</f>
        <v>0</v>
      </c>
      <c r="L19" s="88" t="s">
        <v>147</v>
      </c>
      <c r="Z19" s="87" t="n">
        <f aca="false">IF(AQ19="5",BJ19,0)</f>
        <v>0</v>
      </c>
      <c r="AB19" s="87" t="n">
        <f aca="false">IF(AQ19="1",BH19,0)</f>
        <v>0</v>
      </c>
      <c r="AC19" s="87" t="n">
        <f aca="false">IF(AQ19="1",BI19,0)</f>
        <v>0</v>
      </c>
      <c r="AD19" s="87" t="n">
        <f aca="false">IF(AQ19="7",BH19,0)</f>
        <v>0</v>
      </c>
      <c r="AE19" s="87" t="n">
        <f aca="false">IF(AQ19="7",BI19,0)</f>
        <v>0</v>
      </c>
      <c r="AF19" s="87" t="n">
        <f aca="false">IF(AQ19="2",BH19,0)</f>
        <v>0</v>
      </c>
      <c r="AG19" s="87" t="n">
        <f aca="false">IF(AQ19="2",BI19,0)</f>
        <v>0</v>
      </c>
      <c r="AH19" s="87" t="n">
        <f aca="false">IF(AQ19="0",BJ19,0)</f>
        <v>0</v>
      </c>
      <c r="AI19" s="72" t="s">
        <v>130</v>
      </c>
      <c r="AJ19" s="87" t="n">
        <f aca="false">IF(AN19=0,K19,0)</f>
        <v>0</v>
      </c>
      <c r="AK19" s="87" t="n">
        <f aca="false">IF(AN19=12,K19,0)</f>
        <v>0</v>
      </c>
      <c r="AL19" s="87" t="n">
        <f aca="false">IF(AN19=21,K19,0)</f>
        <v>0</v>
      </c>
      <c r="AN19" s="87" t="n">
        <v>21</v>
      </c>
      <c r="AO19" s="87" t="n">
        <f aca="false">H19*0</f>
        <v>0</v>
      </c>
      <c r="AP19" s="87" t="n">
        <f aca="false">H19*(1-0)</f>
        <v>0</v>
      </c>
      <c r="AQ19" s="89" t="s">
        <v>137</v>
      </c>
      <c r="AV19" s="87" t="n">
        <f aca="false">AW19+AX19</f>
        <v>0</v>
      </c>
      <c r="AW19" s="87" t="n">
        <f aca="false">G19*AO19</f>
        <v>0</v>
      </c>
      <c r="AX19" s="87" t="n">
        <f aca="false">G19*AP19</f>
        <v>0</v>
      </c>
      <c r="AY19" s="89" t="s">
        <v>148</v>
      </c>
      <c r="AZ19" s="89" t="s">
        <v>139</v>
      </c>
      <c r="BA19" s="72" t="s">
        <v>140</v>
      </c>
      <c r="BC19" s="87" t="n">
        <f aca="false">AW19+AX19</f>
        <v>0</v>
      </c>
      <c r="BD19" s="87" t="n">
        <f aca="false">H19/(100-BE19)*100</f>
        <v>0</v>
      </c>
      <c r="BE19" s="87" t="n">
        <v>0</v>
      </c>
      <c r="BF19" s="87" t="n">
        <f aca="false">19</f>
        <v>19</v>
      </c>
      <c r="BH19" s="87" t="n">
        <f aca="false">G19*AO19</f>
        <v>0</v>
      </c>
      <c r="BI19" s="87" t="n">
        <f aca="false">G19*AP19</f>
        <v>0</v>
      </c>
      <c r="BJ19" s="87" t="n">
        <f aca="false">G19*H19</f>
        <v>0</v>
      </c>
      <c r="BK19" s="87"/>
      <c r="BL19" s="87"/>
      <c r="BW19" s="87" t="n">
        <v>21</v>
      </c>
    </row>
    <row r="20" customFormat="false" ht="13.5" hidden="false" customHeight="true" outlineLevel="0" collapsed="false">
      <c r="A20" s="86" t="s">
        <v>155</v>
      </c>
      <c r="B20" s="12" t="s">
        <v>130</v>
      </c>
      <c r="C20" s="12" t="s">
        <v>156</v>
      </c>
      <c r="D20" s="10" t="s">
        <v>157</v>
      </c>
      <c r="E20" s="10"/>
      <c r="F20" s="12" t="s">
        <v>146</v>
      </c>
      <c r="G20" s="87" t="n">
        <v>1</v>
      </c>
      <c r="H20" s="87" t="n">
        <v>0</v>
      </c>
      <c r="I20" s="87" t="n">
        <f aca="false">G20*AO20</f>
        <v>0</v>
      </c>
      <c r="J20" s="87" t="n">
        <f aca="false">G20*AP20</f>
        <v>0</v>
      </c>
      <c r="K20" s="87" t="n">
        <f aca="false">G20*H20</f>
        <v>0</v>
      </c>
      <c r="L20" s="88" t="s">
        <v>147</v>
      </c>
      <c r="Z20" s="87" t="n">
        <f aca="false">IF(AQ20="5",BJ20,0)</f>
        <v>0</v>
      </c>
      <c r="AB20" s="87" t="n">
        <f aca="false">IF(AQ20="1",BH20,0)</f>
        <v>0</v>
      </c>
      <c r="AC20" s="87" t="n">
        <f aca="false">IF(AQ20="1",BI20,0)</f>
        <v>0</v>
      </c>
      <c r="AD20" s="87" t="n">
        <f aca="false">IF(AQ20="7",BH20,0)</f>
        <v>0</v>
      </c>
      <c r="AE20" s="87" t="n">
        <f aca="false">IF(AQ20="7",BI20,0)</f>
        <v>0</v>
      </c>
      <c r="AF20" s="87" t="n">
        <f aca="false">IF(AQ20="2",BH20,0)</f>
        <v>0</v>
      </c>
      <c r="AG20" s="87" t="n">
        <f aca="false">IF(AQ20="2",BI20,0)</f>
        <v>0</v>
      </c>
      <c r="AH20" s="87" t="n">
        <f aca="false">IF(AQ20="0",BJ20,0)</f>
        <v>0</v>
      </c>
      <c r="AI20" s="72" t="s">
        <v>130</v>
      </c>
      <c r="AJ20" s="87" t="n">
        <f aca="false">IF(AN20=0,K20,0)</f>
        <v>0</v>
      </c>
      <c r="AK20" s="87" t="n">
        <f aca="false">IF(AN20=12,K20,0)</f>
        <v>0</v>
      </c>
      <c r="AL20" s="87" t="n">
        <f aca="false">IF(AN20=21,K20,0)</f>
        <v>0</v>
      </c>
      <c r="AN20" s="87" t="n">
        <v>21</v>
      </c>
      <c r="AO20" s="87" t="n">
        <f aca="false">H20*0</f>
        <v>0</v>
      </c>
      <c r="AP20" s="87" t="n">
        <f aca="false">H20*(1-0)</f>
        <v>0</v>
      </c>
      <c r="AQ20" s="89" t="s">
        <v>137</v>
      </c>
      <c r="AV20" s="87" t="n">
        <f aca="false">AW20+AX20</f>
        <v>0</v>
      </c>
      <c r="AW20" s="87" t="n">
        <f aca="false">G20*AO20</f>
        <v>0</v>
      </c>
      <c r="AX20" s="87" t="n">
        <f aca="false">G20*AP20</f>
        <v>0</v>
      </c>
      <c r="AY20" s="89" t="s">
        <v>148</v>
      </c>
      <c r="AZ20" s="89" t="s">
        <v>139</v>
      </c>
      <c r="BA20" s="72" t="s">
        <v>140</v>
      </c>
      <c r="BC20" s="87" t="n">
        <f aca="false">AW20+AX20</f>
        <v>0</v>
      </c>
      <c r="BD20" s="87" t="n">
        <f aca="false">H20/(100-BE20)*100</f>
        <v>0</v>
      </c>
      <c r="BE20" s="87" t="n">
        <v>0</v>
      </c>
      <c r="BF20" s="87" t="n">
        <f aca="false">20</f>
        <v>20</v>
      </c>
      <c r="BH20" s="87" t="n">
        <f aca="false">G20*AO20</f>
        <v>0</v>
      </c>
      <c r="BI20" s="87" t="n">
        <f aca="false">G20*AP20</f>
        <v>0</v>
      </c>
      <c r="BJ20" s="87" t="n">
        <f aca="false">G20*H20</f>
        <v>0</v>
      </c>
      <c r="BK20" s="87"/>
      <c r="BL20" s="87"/>
      <c r="BW20" s="87" t="n">
        <v>21</v>
      </c>
    </row>
    <row r="21" customFormat="false" ht="13.5" hidden="false" customHeight="true" outlineLevel="0" collapsed="false">
      <c r="A21" s="86" t="s">
        <v>158</v>
      </c>
      <c r="B21" s="12" t="s">
        <v>130</v>
      </c>
      <c r="C21" s="12" t="s">
        <v>159</v>
      </c>
      <c r="D21" s="10" t="s">
        <v>160</v>
      </c>
      <c r="E21" s="10"/>
      <c r="F21" s="12" t="s">
        <v>146</v>
      </c>
      <c r="G21" s="87" t="n">
        <v>1</v>
      </c>
      <c r="H21" s="87" t="n">
        <v>0</v>
      </c>
      <c r="I21" s="87" t="n">
        <f aca="false">G21*AO21</f>
        <v>0</v>
      </c>
      <c r="J21" s="87" t="n">
        <f aca="false">G21*AP21</f>
        <v>0</v>
      </c>
      <c r="K21" s="87" t="n">
        <f aca="false">G21*H21</f>
        <v>0</v>
      </c>
      <c r="L21" s="88" t="s">
        <v>147</v>
      </c>
      <c r="Z21" s="87" t="n">
        <f aca="false">IF(AQ21="5",BJ21,0)</f>
        <v>0</v>
      </c>
      <c r="AB21" s="87" t="n">
        <f aca="false">IF(AQ21="1",BH21,0)</f>
        <v>0</v>
      </c>
      <c r="AC21" s="87" t="n">
        <f aca="false">IF(AQ21="1",BI21,0)</f>
        <v>0</v>
      </c>
      <c r="AD21" s="87" t="n">
        <f aca="false">IF(AQ21="7",BH21,0)</f>
        <v>0</v>
      </c>
      <c r="AE21" s="87" t="n">
        <f aca="false">IF(AQ21="7",BI21,0)</f>
        <v>0</v>
      </c>
      <c r="AF21" s="87" t="n">
        <f aca="false">IF(AQ21="2",BH21,0)</f>
        <v>0</v>
      </c>
      <c r="AG21" s="87" t="n">
        <f aca="false">IF(AQ21="2",BI21,0)</f>
        <v>0</v>
      </c>
      <c r="AH21" s="87" t="n">
        <f aca="false">IF(AQ21="0",BJ21,0)</f>
        <v>0</v>
      </c>
      <c r="AI21" s="72" t="s">
        <v>130</v>
      </c>
      <c r="AJ21" s="87" t="n">
        <f aca="false">IF(AN21=0,K21,0)</f>
        <v>0</v>
      </c>
      <c r="AK21" s="87" t="n">
        <f aca="false">IF(AN21=12,K21,0)</f>
        <v>0</v>
      </c>
      <c r="AL21" s="87" t="n">
        <f aca="false">IF(AN21=21,K21,0)</f>
        <v>0</v>
      </c>
      <c r="AN21" s="87" t="n">
        <v>21</v>
      </c>
      <c r="AO21" s="87" t="n">
        <f aca="false">H21*0</f>
        <v>0</v>
      </c>
      <c r="AP21" s="87" t="n">
        <f aca="false">H21*(1-0)</f>
        <v>0</v>
      </c>
      <c r="AQ21" s="89" t="s">
        <v>137</v>
      </c>
      <c r="AV21" s="87" t="n">
        <f aca="false">AW21+AX21</f>
        <v>0</v>
      </c>
      <c r="AW21" s="87" t="n">
        <f aca="false">G21*AO21</f>
        <v>0</v>
      </c>
      <c r="AX21" s="87" t="n">
        <f aca="false">G21*AP21</f>
        <v>0</v>
      </c>
      <c r="AY21" s="89" t="s">
        <v>148</v>
      </c>
      <c r="AZ21" s="89" t="s">
        <v>139</v>
      </c>
      <c r="BA21" s="72" t="s">
        <v>140</v>
      </c>
      <c r="BC21" s="87" t="n">
        <f aca="false">AW21+AX21</f>
        <v>0</v>
      </c>
      <c r="BD21" s="87" t="n">
        <f aca="false">H21/(100-BE21)*100</f>
        <v>0</v>
      </c>
      <c r="BE21" s="87" t="n">
        <v>0</v>
      </c>
      <c r="BF21" s="87" t="n">
        <f aca="false">21</f>
        <v>21</v>
      </c>
      <c r="BH21" s="87" t="n">
        <f aca="false">G21*AO21</f>
        <v>0</v>
      </c>
      <c r="BI21" s="87" t="n">
        <f aca="false">G21*AP21</f>
        <v>0</v>
      </c>
      <c r="BJ21" s="87" t="n">
        <f aca="false">G21*H21</f>
        <v>0</v>
      </c>
      <c r="BK21" s="87"/>
      <c r="BL21" s="87"/>
      <c r="BW21" s="87" t="n">
        <v>21</v>
      </c>
    </row>
    <row r="22" customFormat="false" ht="13.5" hidden="false" customHeight="true" outlineLevel="0" collapsed="false">
      <c r="A22" s="86" t="s">
        <v>161</v>
      </c>
      <c r="B22" s="12" t="s">
        <v>130</v>
      </c>
      <c r="C22" s="12" t="s">
        <v>162</v>
      </c>
      <c r="D22" s="10" t="s">
        <v>163</v>
      </c>
      <c r="E22" s="10"/>
      <c r="F22" s="12" t="s">
        <v>146</v>
      </c>
      <c r="G22" s="87" t="n">
        <v>1</v>
      </c>
      <c r="H22" s="87" t="n">
        <v>0</v>
      </c>
      <c r="I22" s="87" t="n">
        <f aca="false">G22*AO22</f>
        <v>0</v>
      </c>
      <c r="J22" s="87" t="n">
        <f aca="false">G22*AP22</f>
        <v>0</v>
      </c>
      <c r="K22" s="87" t="n">
        <f aca="false">G22*H22</f>
        <v>0</v>
      </c>
      <c r="L22" s="88" t="s">
        <v>147</v>
      </c>
      <c r="Z22" s="87" t="n">
        <f aca="false">IF(AQ22="5",BJ22,0)</f>
        <v>0</v>
      </c>
      <c r="AB22" s="87" t="n">
        <f aca="false">IF(AQ22="1",BH22,0)</f>
        <v>0</v>
      </c>
      <c r="AC22" s="87" t="n">
        <f aca="false">IF(AQ22="1",BI22,0)</f>
        <v>0</v>
      </c>
      <c r="AD22" s="87" t="n">
        <f aca="false">IF(AQ22="7",BH22,0)</f>
        <v>0</v>
      </c>
      <c r="AE22" s="87" t="n">
        <f aca="false">IF(AQ22="7",BI22,0)</f>
        <v>0</v>
      </c>
      <c r="AF22" s="87" t="n">
        <f aca="false">IF(AQ22="2",BH22,0)</f>
        <v>0</v>
      </c>
      <c r="AG22" s="87" t="n">
        <f aca="false">IF(AQ22="2",BI22,0)</f>
        <v>0</v>
      </c>
      <c r="AH22" s="87" t="n">
        <f aca="false">IF(AQ22="0",BJ22,0)</f>
        <v>0</v>
      </c>
      <c r="AI22" s="72" t="s">
        <v>130</v>
      </c>
      <c r="AJ22" s="87" t="n">
        <f aca="false">IF(AN22=0,K22,0)</f>
        <v>0</v>
      </c>
      <c r="AK22" s="87" t="n">
        <f aca="false">IF(AN22=12,K22,0)</f>
        <v>0</v>
      </c>
      <c r="AL22" s="87" t="n">
        <f aca="false">IF(AN22=21,K22,0)</f>
        <v>0</v>
      </c>
      <c r="AN22" s="87" t="n">
        <v>21</v>
      </c>
      <c r="AO22" s="87" t="n">
        <f aca="false">H22*0</f>
        <v>0</v>
      </c>
      <c r="AP22" s="87" t="n">
        <f aca="false">H22*(1-0)</f>
        <v>0</v>
      </c>
      <c r="AQ22" s="89" t="s">
        <v>137</v>
      </c>
      <c r="AV22" s="87" t="n">
        <f aca="false">AW22+AX22</f>
        <v>0</v>
      </c>
      <c r="AW22" s="87" t="n">
        <f aca="false">G22*AO22</f>
        <v>0</v>
      </c>
      <c r="AX22" s="87" t="n">
        <f aca="false">G22*AP22</f>
        <v>0</v>
      </c>
      <c r="AY22" s="89" t="s">
        <v>148</v>
      </c>
      <c r="AZ22" s="89" t="s">
        <v>139</v>
      </c>
      <c r="BA22" s="72" t="s">
        <v>140</v>
      </c>
      <c r="BC22" s="87" t="n">
        <f aca="false">AW22+AX22</f>
        <v>0</v>
      </c>
      <c r="BD22" s="87" t="n">
        <f aca="false">H22/(100-BE22)*100</f>
        <v>0</v>
      </c>
      <c r="BE22" s="87" t="n">
        <v>0</v>
      </c>
      <c r="BF22" s="87" t="n">
        <f aca="false">22</f>
        <v>22</v>
      </c>
      <c r="BH22" s="87" t="n">
        <f aca="false">G22*AO22</f>
        <v>0</v>
      </c>
      <c r="BI22" s="87" t="n">
        <f aca="false">G22*AP22</f>
        <v>0</v>
      </c>
      <c r="BJ22" s="87" t="n">
        <f aca="false">G22*H22</f>
        <v>0</v>
      </c>
      <c r="BK22" s="87"/>
      <c r="BL22" s="87"/>
      <c r="BW22" s="87" t="n">
        <v>21</v>
      </c>
    </row>
    <row r="23" customFormat="false" ht="13.5" hidden="false" customHeight="true" outlineLevel="0" collapsed="false">
      <c r="A23" s="86" t="s">
        <v>164</v>
      </c>
      <c r="B23" s="12" t="s">
        <v>130</v>
      </c>
      <c r="C23" s="12" t="s">
        <v>165</v>
      </c>
      <c r="D23" s="10" t="s">
        <v>166</v>
      </c>
      <c r="E23" s="10"/>
      <c r="F23" s="12" t="s">
        <v>146</v>
      </c>
      <c r="G23" s="87" t="n">
        <v>1</v>
      </c>
      <c r="H23" s="87" t="n">
        <v>0</v>
      </c>
      <c r="I23" s="87" t="n">
        <f aca="false">G23*AO23</f>
        <v>0</v>
      </c>
      <c r="J23" s="87" t="n">
        <f aca="false">G23*AP23</f>
        <v>0</v>
      </c>
      <c r="K23" s="87" t="n">
        <f aca="false">G23*H23</f>
        <v>0</v>
      </c>
      <c r="L23" s="88" t="s">
        <v>147</v>
      </c>
      <c r="Z23" s="87" t="n">
        <f aca="false">IF(AQ23="5",BJ23,0)</f>
        <v>0</v>
      </c>
      <c r="AB23" s="87" t="n">
        <f aca="false">IF(AQ23="1",BH23,0)</f>
        <v>0</v>
      </c>
      <c r="AC23" s="87" t="n">
        <f aca="false">IF(AQ23="1",BI23,0)</f>
        <v>0</v>
      </c>
      <c r="AD23" s="87" t="n">
        <f aca="false">IF(AQ23="7",BH23,0)</f>
        <v>0</v>
      </c>
      <c r="AE23" s="87" t="n">
        <f aca="false">IF(AQ23="7",BI23,0)</f>
        <v>0</v>
      </c>
      <c r="AF23" s="87" t="n">
        <f aca="false">IF(AQ23="2",BH23,0)</f>
        <v>0</v>
      </c>
      <c r="AG23" s="87" t="n">
        <f aca="false">IF(AQ23="2",BI23,0)</f>
        <v>0</v>
      </c>
      <c r="AH23" s="87" t="n">
        <f aca="false">IF(AQ23="0",BJ23,0)</f>
        <v>0</v>
      </c>
      <c r="AI23" s="72" t="s">
        <v>130</v>
      </c>
      <c r="AJ23" s="87" t="n">
        <f aca="false">IF(AN23=0,K23,0)</f>
        <v>0</v>
      </c>
      <c r="AK23" s="87" t="n">
        <f aca="false">IF(AN23=12,K23,0)</f>
        <v>0</v>
      </c>
      <c r="AL23" s="87" t="n">
        <f aca="false">IF(AN23=21,K23,0)</f>
        <v>0</v>
      </c>
      <c r="AN23" s="87" t="n">
        <v>21</v>
      </c>
      <c r="AO23" s="87" t="n">
        <f aca="false">H23*0</f>
        <v>0</v>
      </c>
      <c r="AP23" s="87" t="n">
        <f aca="false">H23*(1-0)</f>
        <v>0</v>
      </c>
      <c r="AQ23" s="89" t="s">
        <v>137</v>
      </c>
      <c r="AV23" s="87" t="n">
        <f aca="false">AW23+AX23</f>
        <v>0</v>
      </c>
      <c r="AW23" s="87" t="n">
        <f aca="false">G23*AO23</f>
        <v>0</v>
      </c>
      <c r="AX23" s="87" t="n">
        <f aca="false">G23*AP23</f>
        <v>0</v>
      </c>
      <c r="AY23" s="89" t="s">
        <v>148</v>
      </c>
      <c r="AZ23" s="89" t="s">
        <v>139</v>
      </c>
      <c r="BA23" s="72" t="s">
        <v>140</v>
      </c>
      <c r="BC23" s="87" t="n">
        <f aca="false">AW23+AX23</f>
        <v>0</v>
      </c>
      <c r="BD23" s="87" t="n">
        <f aca="false">H23/(100-BE23)*100</f>
        <v>0</v>
      </c>
      <c r="BE23" s="87" t="n">
        <v>0</v>
      </c>
      <c r="BF23" s="87" t="n">
        <f aca="false">23</f>
        <v>23</v>
      </c>
      <c r="BH23" s="87" t="n">
        <f aca="false">G23*AO23</f>
        <v>0</v>
      </c>
      <c r="BI23" s="87" t="n">
        <f aca="false">G23*AP23</f>
        <v>0</v>
      </c>
      <c r="BJ23" s="87" t="n">
        <f aca="false">G23*H23</f>
        <v>0</v>
      </c>
      <c r="BK23" s="87"/>
      <c r="BL23" s="87"/>
      <c r="BW23" s="87" t="n">
        <v>21</v>
      </c>
    </row>
    <row r="24" customFormat="false" ht="15" hidden="false" customHeight="true" outlineLevel="0" collapsed="false">
      <c r="A24" s="81"/>
      <c r="B24" s="82" t="s">
        <v>130</v>
      </c>
      <c r="C24" s="82" t="s">
        <v>167</v>
      </c>
      <c r="D24" s="83" t="s">
        <v>168</v>
      </c>
      <c r="E24" s="83"/>
      <c r="F24" s="84" t="s">
        <v>92</v>
      </c>
      <c r="G24" s="84" t="s">
        <v>92</v>
      </c>
      <c r="H24" s="84" t="s">
        <v>92</v>
      </c>
      <c r="I24" s="63" t="n">
        <f aca="false">SUM(I25:I25)</f>
        <v>0</v>
      </c>
      <c r="J24" s="63" t="n">
        <f aca="false">SUM(J25:J25)</f>
        <v>0</v>
      </c>
      <c r="K24" s="63" t="n">
        <f aca="false">SUM(K25:K25)</f>
        <v>0</v>
      </c>
      <c r="L24" s="85"/>
      <c r="AI24" s="72" t="s">
        <v>130</v>
      </c>
      <c r="AS24" s="63" t="n">
        <f aca="false">SUM(AJ25:AJ25)</f>
        <v>0</v>
      </c>
      <c r="AT24" s="63" t="n">
        <f aca="false">SUM(AK25:AK25)</f>
        <v>0</v>
      </c>
      <c r="AU24" s="63" t="n">
        <f aca="false">SUM(AL25:AL25)</f>
        <v>0</v>
      </c>
    </row>
    <row r="25" customFormat="false" ht="13.5" hidden="false" customHeight="true" outlineLevel="0" collapsed="false">
      <c r="A25" s="86" t="s">
        <v>169</v>
      </c>
      <c r="B25" s="12" t="s">
        <v>130</v>
      </c>
      <c r="C25" s="12" t="s">
        <v>170</v>
      </c>
      <c r="D25" s="10" t="s">
        <v>171</v>
      </c>
      <c r="E25" s="10"/>
      <c r="F25" s="12" t="s">
        <v>172</v>
      </c>
      <c r="G25" s="87" t="n">
        <v>0.02002</v>
      </c>
      <c r="H25" s="87" t="n">
        <v>0</v>
      </c>
      <c r="I25" s="87" t="n">
        <f aca="false">G25*AO25</f>
        <v>0</v>
      </c>
      <c r="J25" s="87" t="n">
        <f aca="false">G25*AP25</f>
        <v>0</v>
      </c>
      <c r="K25" s="87" t="n">
        <f aca="false">G25*H25</f>
        <v>0</v>
      </c>
      <c r="L25" s="88" t="s">
        <v>173</v>
      </c>
      <c r="Z25" s="87" t="n">
        <f aca="false">IF(AQ25="5",BJ25,0)</f>
        <v>0</v>
      </c>
      <c r="AB25" s="87" t="n">
        <f aca="false">IF(AQ25="1",BH25,0)</f>
        <v>0</v>
      </c>
      <c r="AC25" s="87" t="n">
        <f aca="false">IF(AQ25="1",BI25,0)</f>
        <v>0</v>
      </c>
      <c r="AD25" s="87" t="n">
        <f aca="false">IF(AQ25="7",BH25,0)</f>
        <v>0</v>
      </c>
      <c r="AE25" s="87" t="n">
        <f aca="false">IF(AQ25="7",BI25,0)</f>
        <v>0</v>
      </c>
      <c r="AF25" s="87" t="n">
        <f aca="false">IF(AQ25="2",BH25,0)</f>
        <v>0</v>
      </c>
      <c r="AG25" s="87" t="n">
        <f aca="false">IF(AQ25="2",BI25,0)</f>
        <v>0</v>
      </c>
      <c r="AH25" s="87" t="n">
        <f aca="false">IF(AQ25="0",BJ25,0)</f>
        <v>0</v>
      </c>
      <c r="AI25" s="72" t="s">
        <v>130</v>
      </c>
      <c r="AJ25" s="87" t="n">
        <f aca="false">IF(AN25=0,K25,0)</f>
        <v>0</v>
      </c>
      <c r="AK25" s="87" t="n">
        <f aca="false">IF(AN25=12,K25,0)</f>
        <v>0</v>
      </c>
      <c r="AL25" s="87" t="n">
        <f aca="false">IF(AN25=21,K25,0)</f>
        <v>0</v>
      </c>
      <c r="AN25" s="87" t="n">
        <v>21</v>
      </c>
      <c r="AO25" s="87" t="n">
        <f aca="false">H25*0.598781650294695</f>
        <v>0</v>
      </c>
      <c r="AP25" s="87" t="n">
        <f aca="false">H25*(1-0.598781650294695)</f>
        <v>0</v>
      </c>
      <c r="AQ25" s="89" t="s">
        <v>134</v>
      </c>
      <c r="AV25" s="87" t="n">
        <f aca="false">AW25+AX25</f>
        <v>0</v>
      </c>
      <c r="AW25" s="87" t="n">
        <f aca="false">G25*AO25</f>
        <v>0</v>
      </c>
      <c r="AX25" s="87" t="n">
        <f aca="false">G25*AP25</f>
        <v>0</v>
      </c>
      <c r="AY25" s="89" t="s">
        <v>174</v>
      </c>
      <c r="AZ25" s="89" t="s">
        <v>175</v>
      </c>
      <c r="BA25" s="72" t="s">
        <v>140</v>
      </c>
      <c r="BC25" s="87" t="n">
        <f aca="false">AW25+AX25</f>
        <v>0</v>
      </c>
      <c r="BD25" s="87" t="n">
        <f aca="false">H25/(100-BE25)*100</f>
        <v>0</v>
      </c>
      <c r="BE25" s="87" t="n">
        <v>0</v>
      </c>
      <c r="BF25" s="87" t="n">
        <f aca="false">25</f>
        <v>25</v>
      </c>
      <c r="BH25" s="87" t="n">
        <f aca="false">G25*AO25</f>
        <v>0</v>
      </c>
      <c r="BI25" s="87" t="n">
        <f aca="false">G25*AP25</f>
        <v>0</v>
      </c>
      <c r="BJ25" s="87" t="n">
        <f aca="false">G25*H25</f>
        <v>0</v>
      </c>
      <c r="BK25" s="87"/>
      <c r="BL25" s="87" t="n">
        <v>31</v>
      </c>
      <c r="BW25" s="87" t="n">
        <v>21</v>
      </c>
    </row>
    <row r="26" customFormat="false" ht="13.5" hidden="false" customHeight="true" outlineLevel="0" collapsed="false">
      <c r="A26" s="90"/>
      <c r="D26" s="91" t="s">
        <v>176</v>
      </c>
      <c r="E26" s="91"/>
      <c r="F26" s="91"/>
      <c r="G26" s="91"/>
      <c r="H26" s="91"/>
      <c r="I26" s="91"/>
      <c r="J26" s="91"/>
      <c r="K26" s="91"/>
      <c r="L26" s="91"/>
    </row>
    <row r="27" customFormat="false" ht="15" hidden="false" customHeight="true" outlineLevel="0" collapsed="false">
      <c r="A27" s="90"/>
      <c r="D27" s="92" t="s">
        <v>177</v>
      </c>
      <c r="E27" s="93" t="s">
        <v>178</v>
      </c>
      <c r="G27" s="94" t="n">
        <v>0.02002</v>
      </c>
      <c r="L27" s="95"/>
    </row>
    <row r="28" customFormat="false" ht="13.5" hidden="false" customHeight="true" outlineLevel="0" collapsed="false">
      <c r="A28" s="90"/>
      <c r="C28" s="96" t="s">
        <v>179</v>
      </c>
      <c r="D28" s="91" t="s">
        <v>180</v>
      </c>
      <c r="E28" s="91"/>
      <c r="F28" s="91"/>
      <c r="G28" s="91"/>
      <c r="H28" s="91"/>
      <c r="I28" s="91"/>
      <c r="J28" s="91"/>
      <c r="K28" s="91"/>
      <c r="L28" s="91"/>
    </row>
    <row r="29" customFormat="false" ht="15" hidden="false" customHeight="true" outlineLevel="0" collapsed="false">
      <c r="A29" s="81"/>
      <c r="B29" s="82" t="s">
        <v>130</v>
      </c>
      <c r="C29" s="82" t="s">
        <v>181</v>
      </c>
      <c r="D29" s="83" t="s">
        <v>182</v>
      </c>
      <c r="E29" s="83"/>
      <c r="F29" s="84" t="s">
        <v>92</v>
      </c>
      <c r="G29" s="84" t="s">
        <v>92</v>
      </c>
      <c r="H29" s="84" t="s">
        <v>92</v>
      </c>
      <c r="I29" s="63" t="n">
        <f aca="false">SUM(I30:I34)</f>
        <v>0</v>
      </c>
      <c r="J29" s="63" t="n">
        <f aca="false">SUM(J30:J34)</f>
        <v>0</v>
      </c>
      <c r="K29" s="63" t="n">
        <f aca="false">SUM(K30:K34)</f>
        <v>0</v>
      </c>
      <c r="L29" s="85"/>
      <c r="AI29" s="72" t="s">
        <v>130</v>
      </c>
      <c r="AS29" s="63" t="n">
        <f aca="false">SUM(AJ30:AJ34)</f>
        <v>0</v>
      </c>
      <c r="AT29" s="63" t="n">
        <f aca="false">SUM(AK30:AK34)</f>
        <v>0</v>
      </c>
      <c r="AU29" s="63" t="n">
        <f aca="false">SUM(AL30:AL34)</f>
        <v>0</v>
      </c>
    </row>
    <row r="30" customFormat="false" ht="13.5" hidden="false" customHeight="true" outlineLevel="0" collapsed="false">
      <c r="A30" s="86" t="s">
        <v>183</v>
      </c>
      <c r="B30" s="12" t="s">
        <v>130</v>
      </c>
      <c r="C30" s="12" t="s">
        <v>184</v>
      </c>
      <c r="D30" s="10" t="s">
        <v>185</v>
      </c>
      <c r="E30" s="10"/>
      <c r="F30" s="12" t="s">
        <v>186</v>
      </c>
      <c r="G30" s="87" t="n">
        <v>0.585</v>
      </c>
      <c r="H30" s="87" t="n">
        <v>0</v>
      </c>
      <c r="I30" s="87" t="n">
        <f aca="false">G30*AO30</f>
        <v>0</v>
      </c>
      <c r="J30" s="87" t="n">
        <f aca="false">G30*AP30</f>
        <v>0</v>
      </c>
      <c r="K30" s="87" t="n">
        <f aca="false">G30*H30</f>
        <v>0</v>
      </c>
      <c r="L30" s="88" t="s">
        <v>173</v>
      </c>
      <c r="Z30" s="87" t="n">
        <f aca="false">IF(AQ30="5",BJ30,0)</f>
        <v>0</v>
      </c>
      <c r="AB30" s="87" t="n">
        <f aca="false">IF(AQ30="1",BH30,0)</f>
        <v>0</v>
      </c>
      <c r="AC30" s="87" t="n">
        <f aca="false">IF(AQ30="1",BI30,0)</f>
        <v>0</v>
      </c>
      <c r="AD30" s="87" t="n">
        <f aca="false">IF(AQ30="7",BH30,0)</f>
        <v>0</v>
      </c>
      <c r="AE30" s="87" t="n">
        <f aca="false">IF(AQ30="7",BI30,0)</f>
        <v>0</v>
      </c>
      <c r="AF30" s="87" t="n">
        <f aca="false">IF(AQ30="2",BH30,0)</f>
        <v>0</v>
      </c>
      <c r="AG30" s="87" t="n">
        <f aca="false">IF(AQ30="2",BI30,0)</f>
        <v>0</v>
      </c>
      <c r="AH30" s="87" t="n">
        <f aca="false">IF(AQ30="0",BJ30,0)</f>
        <v>0</v>
      </c>
      <c r="AI30" s="72" t="s">
        <v>130</v>
      </c>
      <c r="AJ30" s="87" t="n">
        <f aca="false">IF(AN30=0,K30,0)</f>
        <v>0</v>
      </c>
      <c r="AK30" s="87" t="n">
        <f aca="false">IF(AN30=12,K30,0)</f>
        <v>0</v>
      </c>
      <c r="AL30" s="87" t="n">
        <f aca="false">IF(AN30=21,K30,0)</f>
        <v>0</v>
      </c>
      <c r="AN30" s="87" t="n">
        <v>21</v>
      </c>
      <c r="AO30" s="87" t="n">
        <f aca="false">H30*0.507537791816529</f>
        <v>0</v>
      </c>
      <c r="AP30" s="87" t="n">
        <f aca="false">H30*(1-0.507537791816529)</f>
        <v>0</v>
      </c>
      <c r="AQ30" s="89" t="s">
        <v>134</v>
      </c>
      <c r="AV30" s="87" t="n">
        <f aca="false">AW30+AX30</f>
        <v>0</v>
      </c>
      <c r="AW30" s="87" t="n">
        <f aca="false">G30*AO30</f>
        <v>0</v>
      </c>
      <c r="AX30" s="87" t="n">
        <f aca="false">G30*AP30</f>
        <v>0</v>
      </c>
      <c r="AY30" s="89" t="s">
        <v>187</v>
      </c>
      <c r="AZ30" s="89" t="s">
        <v>175</v>
      </c>
      <c r="BA30" s="72" t="s">
        <v>140</v>
      </c>
      <c r="BC30" s="87" t="n">
        <f aca="false">AW30+AX30</f>
        <v>0</v>
      </c>
      <c r="BD30" s="87" t="n">
        <f aca="false">H30/(100-BE30)*100</f>
        <v>0</v>
      </c>
      <c r="BE30" s="87" t="n">
        <v>0</v>
      </c>
      <c r="BF30" s="87" t="n">
        <f aca="false">30</f>
        <v>30</v>
      </c>
      <c r="BH30" s="87" t="n">
        <f aca="false">G30*AO30</f>
        <v>0</v>
      </c>
      <c r="BI30" s="87" t="n">
        <f aca="false">G30*AP30</f>
        <v>0</v>
      </c>
      <c r="BJ30" s="87" t="n">
        <f aca="false">G30*H30</f>
        <v>0</v>
      </c>
      <c r="BK30" s="87"/>
      <c r="BL30" s="87" t="n">
        <v>34</v>
      </c>
      <c r="BW30" s="87" t="n">
        <v>21</v>
      </c>
    </row>
    <row r="31" customFormat="false" ht="13.5" hidden="false" customHeight="true" outlineLevel="0" collapsed="false">
      <c r="A31" s="90"/>
      <c r="D31" s="91" t="s">
        <v>188</v>
      </c>
      <c r="E31" s="91"/>
      <c r="F31" s="91"/>
      <c r="G31" s="91"/>
      <c r="H31" s="91"/>
      <c r="I31" s="91"/>
      <c r="J31" s="91"/>
      <c r="K31" s="91"/>
      <c r="L31" s="91"/>
    </row>
    <row r="32" customFormat="false" ht="15" hidden="false" customHeight="true" outlineLevel="0" collapsed="false">
      <c r="A32" s="90"/>
      <c r="D32" s="92" t="s">
        <v>189</v>
      </c>
      <c r="E32" s="93" t="s">
        <v>190</v>
      </c>
      <c r="G32" s="94" t="n">
        <v>0.585</v>
      </c>
      <c r="L32" s="95"/>
    </row>
    <row r="33" customFormat="false" ht="13.5" hidden="false" customHeight="true" outlineLevel="0" collapsed="false">
      <c r="A33" s="90"/>
      <c r="C33" s="96" t="s">
        <v>179</v>
      </c>
      <c r="D33" s="91" t="s">
        <v>191</v>
      </c>
      <c r="E33" s="91"/>
      <c r="F33" s="91"/>
      <c r="G33" s="91"/>
      <c r="H33" s="91"/>
      <c r="I33" s="91"/>
      <c r="J33" s="91"/>
      <c r="K33" s="91"/>
      <c r="L33" s="91"/>
    </row>
    <row r="34" customFormat="false" ht="13.5" hidden="false" customHeight="true" outlineLevel="0" collapsed="false">
      <c r="A34" s="86" t="s">
        <v>192</v>
      </c>
      <c r="B34" s="12" t="s">
        <v>130</v>
      </c>
      <c r="C34" s="12" t="s">
        <v>193</v>
      </c>
      <c r="D34" s="10" t="s">
        <v>194</v>
      </c>
      <c r="E34" s="10"/>
      <c r="F34" s="12" t="s">
        <v>186</v>
      </c>
      <c r="G34" s="87" t="n">
        <v>7.65</v>
      </c>
      <c r="H34" s="87" t="n">
        <v>0</v>
      </c>
      <c r="I34" s="87" t="n">
        <f aca="false">G34*AO34</f>
        <v>0</v>
      </c>
      <c r="J34" s="87" t="n">
        <f aca="false">G34*AP34</f>
        <v>0</v>
      </c>
      <c r="K34" s="87" t="n">
        <f aca="false">G34*H34</f>
        <v>0</v>
      </c>
      <c r="L34" s="88" t="s">
        <v>173</v>
      </c>
      <c r="Z34" s="87" t="n">
        <f aca="false">IF(AQ34="5",BJ34,0)</f>
        <v>0</v>
      </c>
      <c r="AB34" s="87" t="n">
        <f aca="false">IF(AQ34="1",BH34,0)</f>
        <v>0</v>
      </c>
      <c r="AC34" s="87" t="n">
        <f aca="false">IF(AQ34="1",BI34,0)</f>
        <v>0</v>
      </c>
      <c r="AD34" s="87" t="n">
        <f aca="false">IF(AQ34="7",BH34,0)</f>
        <v>0</v>
      </c>
      <c r="AE34" s="87" t="n">
        <f aca="false">IF(AQ34="7",BI34,0)</f>
        <v>0</v>
      </c>
      <c r="AF34" s="87" t="n">
        <f aca="false">IF(AQ34="2",BH34,0)</f>
        <v>0</v>
      </c>
      <c r="AG34" s="87" t="n">
        <f aca="false">IF(AQ34="2",BI34,0)</f>
        <v>0</v>
      </c>
      <c r="AH34" s="87" t="n">
        <f aca="false">IF(AQ34="0",BJ34,0)</f>
        <v>0</v>
      </c>
      <c r="AI34" s="72" t="s">
        <v>130</v>
      </c>
      <c r="AJ34" s="87" t="n">
        <f aca="false">IF(AN34=0,K34,0)</f>
        <v>0</v>
      </c>
      <c r="AK34" s="87" t="n">
        <f aca="false">IF(AN34=12,K34,0)</f>
        <v>0</v>
      </c>
      <c r="AL34" s="87" t="n">
        <f aca="false">IF(AN34=21,K34,0)</f>
        <v>0</v>
      </c>
      <c r="AN34" s="87" t="n">
        <v>21</v>
      </c>
      <c r="AO34" s="87" t="n">
        <f aca="false">H34*0.538300421266533</f>
        <v>0</v>
      </c>
      <c r="AP34" s="87" t="n">
        <f aca="false">H34*(1-0.538300421266533)</f>
        <v>0</v>
      </c>
      <c r="AQ34" s="89" t="s">
        <v>134</v>
      </c>
      <c r="AV34" s="87" t="n">
        <f aca="false">AW34+AX34</f>
        <v>0</v>
      </c>
      <c r="AW34" s="87" t="n">
        <f aca="false">G34*AO34</f>
        <v>0</v>
      </c>
      <c r="AX34" s="87" t="n">
        <f aca="false">G34*AP34</f>
        <v>0</v>
      </c>
      <c r="AY34" s="89" t="s">
        <v>187</v>
      </c>
      <c r="AZ34" s="89" t="s">
        <v>175</v>
      </c>
      <c r="BA34" s="72" t="s">
        <v>140</v>
      </c>
      <c r="BC34" s="87" t="n">
        <f aca="false">AW34+AX34</f>
        <v>0</v>
      </c>
      <c r="BD34" s="87" t="n">
        <f aca="false">H34/(100-BE34)*100</f>
        <v>0</v>
      </c>
      <c r="BE34" s="87" t="n">
        <v>0</v>
      </c>
      <c r="BF34" s="87" t="n">
        <f aca="false">34</f>
        <v>34</v>
      </c>
      <c r="BH34" s="87" t="n">
        <f aca="false">G34*AO34</f>
        <v>0</v>
      </c>
      <c r="BI34" s="87" t="n">
        <f aca="false">G34*AP34</f>
        <v>0</v>
      </c>
      <c r="BJ34" s="87" t="n">
        <f aca="false">G34*H34</f>
        <v>0</v>
      </c>
      <c r="BK34" s="87"/>
      <c r="BL34" s="87" t="n">
        <v>34</v>
      </c>
      <c r="BW34" s="87" t="n">
        <v>21</v>
      </c>
    </row>
    <row r="35" customFormat="false" ht="15" hidden="false" customHeight="true" outlineLevel="0" collapsed="false">
      <c r="A35" s="90"/>
      <c r="D35" s="92" t="s">
        <v>195</v>
      </c>
      <c r="E35" s="93" t="s">
        <v>196</v>
      </c>
      <c r="G35" s="94" t="n">
        <v>7.65</v>
      </c>
      <c r="L35" s="95"/>
    </row>
    <row r="36" customFormat="false" ht="27" hidden="false" customHeight="true" outlineLevel="0" collapsed="false">
      <c r="A36" s="90"/>
      <c r="C36" s="96" t="s">
        <v>179</v>
      </c>
      <c r="D36" s="91" t="s">
        <v>197</v>
      </c>
      <c r="E36" s="91"/>
      <c r="F36" s="91"/>
      <c r="G36" s="91"/>
      <c r="H36" s="91"/>
      <c r="I36" s="91"/>
      <c r="J36" s="91"/>
      <c r="K36" s="91"/>
      <c r="L36" s="91"/>
    </row>
    <row r="37" customFormat="false" ht="15" hidden="false" customHeight="true" outlineLevel="0" collapsed="false">
      <c r="A37" s="81"/>
      <c r="B37" s="82" t="s">
        <v>130</v>
      </c>
      <c r="C37" s="82" t="s">
        <v>198</v>
      </c>
      <c r="D37" s="83" t="s">
        <v>199</v>
      </c>
      <c r="E37" s="83"/>
      <c r="F37" s="84" t="s">
        <v>92</v>
      </c>
      <c r="G37" s="84" t="s">
        <v>92</v>
      </c>
      <c r="H37" s="84" t="s">
        <v>92</v>
      </c>
      <c r="I37" s="63" t="n">
        <f aca="false">SUM(I38:I49)</f>
        <v>0</v>
      </c>
      <c r="J37" s="63" t="n">
        <f aca="false">SUM(J38:J49)</f>
        <v>0</v>
      </c>
      <c r="K37" s="63" t="n">
        <f aca="false">SUM(K38:K49)</f>
        <v>0</v>
      </c>
      <c r="L37" s="85"/>
      <c r="AI37" s="72" t="s">
        <v>130</v>
      </c>
      <c r="AS37" s="63" t="n">
        <f aca="false">SUM(AJ38:AJ49)</f>
        <v>0</v>
      </c>
      <c r="AT37" s="63" t="n">
        <f aca="false">SUM(AK38:AK49)</f>
        <v>0</v>
      </c>
      <c r="AU37" s="63" t="n">
        <f aca="false">SUM(AL38:AL49)</f>
        <v>0</v>
      </c>
    </row>
    <row r="38" customFormat="false" ht="13.5" hidden="false" customHeight="true" outlineLevel="0" collapsed="false">
      <c r="A38" s="97" t="s">
        <v>200</v>
      </c>
      <c r="B38" s="98" t="s">
        <v>130</v>
      </c>
      <c r="C38" s="98" t="s">
        <v>201</v>
      </c>
      <c r="D38" s="99" t="s">
        <v>202</v>
      </c>
      <c r="E38" s="99"/>
      <c r="F38" s="98" t="s">
        <v>203</v>
      </c>
      <c r="G38" s="100" t="n">
        <v>29</v>
      </c>
      <c r="H38" s="100" t="n">
        <v>0</v>
      </c>
      <c r="I38" s="100" t="n">
        <f aca="false">G38*AO38</f>
        <v>0</v>
      </c>
      <c r="J38" s="100" t="n">
        <f aca="false">G38*AP38</f>
        <v>0</v>
      </c>
      <c r="K38" s="100" t="n">
        <f aca="false">G38*H38</f>
        <v>0</v>
      </c>
      <c r="L38" s="101" t="s">
        <v>173</v>
      </c>
      <c r="Z38" s="87" t="n">
        <f aca="false">IF(AQ38="5",BJ38,0)</f>
        <v>0</v>
      </c>
      <c r="AB38" s="87" t="n">
        <f aca="false">IF(AQ38="1",BH38,0)</f>
        <v>0</v>
      </c>
      <c r="AC38" s="87" t="n">
        <f aca="false">IF(AQ38="1",BI38,0)</f>
        <v>0</v>
      </c>
      <c r="AD38" s="87" t="n">
        <f aca="false">IF(AQ38="7",BH38,0)</f>
        <v>0</v>
      </c>
      <c r="AE38" s="87" t="n">
        <f aca="false">IF(AQ38="7",BI38,0)</f>
        <v>0</v>
      </c>
      <c r="AF38" s="87" t="n">
        <f aca="false">IF(AQ38="2",BH38,0)</f>
        <v>0</v>
      </c>
      <c r="AG38" s="87" t="n">
        <f aca="false">IF(AQ38="2",BI38,0)</f>
        <v>0</v>
      </c>
      <c r="AH38" s="87" t="n">
        <f aca="false">IF(AQ38="0",BJ38,0)</f>
        <v>0</v>
      </c>
      <c r="AI38" s="72" t="s">
        <v>130</v>
      </c>
      <c r="AJ38" s="87" t="n">
        <f aca="false">IF(AN38=0,K38,0)</f>
        <v>0</v>
      </c>
      <c r="AK38" s="87" t="n">
        <f aca="false">IF(AN38=12,K38,0)</f>
        <v>0</v>
      </c>
      <c r="AL38" s="87" t="n">
        <f aca="false">IF(AN38=21,K38,0)</f>
        <v>0</v>
      </c>
      <c r="AN38" s="87" t="n">
        <v>21</v>
      </c>
      <c r="AO38" s="87" t="n">
        <f aca="false">H38*0.205701754385965</f>
        <v>0</v>
      </c>
      <c r="AP38" s="87" t="n">
        <f aca="false">H38*(1-0.205701754385965)</f>
        <v>0</v>
      </c>
      <c r="AQ38" s="89" t="s">
        <v>134</v>
      </c>
      <c r="AV38" s="87" t="n">
        <f aca="false">AW38+AX38</f>
        <v>0</v>
      </c>
      <c r="AW38" s="87" t="n">
        <f aca="false">G38*AO38</f>
        <v>0</v>
      </c>
      <c r="AX38" s="87" t="n">
        <f aca="false">G38*AP38</f>
        <v>0</v>
      </c>
      <c r="AY38" s="89" t="s">
        <v>204</v>
      </c>
      <c r="AZ38" s="89" t="s">
        <v>205</v>
      </c>
      <c r="BA38" s="72" t="s">
        <v>140</v>
      </c>
      <c r="BC38" s="87" t="n">
        <f aca="false">AW38+AX38</f>
        <v>0</v>
      </c>
      <c r="BD38" s="87" t="n">
        <f aca="false">H38/(100-BE38)*100</f>
        <v>0</v>
      </c>
      <c r="BE38" s="87" t="n">
        <v>0</v>
      </c>
      <c r="BF38" s="87" t="n">
        <f aca="false">38</f>
        <v>38</v>
      </c>
      <c r="BH38" s="87" t="n">
        <f aca="false">G38*AO38</f>
        <v>0</v>
      </c>
      <c r="BI38" s="87" t="n">
        <f aca="false">G38*AP38</f>
        <v>0</v>
      </c>
      <c r="BJ38" s="87" t="n">
        <f aca="false">G38*H38</f>
        <v>0</v>
      </c>
      <c r="BK38" s="87"/>
      <c r="BL38" s="87" t="n">
        <v>61</v>
      </c>
      <c r="BW38" s="87" t="n">
        <v>21</v>
      </c>
    </row>
    <row r="39" customFormat="false" ht="13.5" hidden="false" customHeight="true" outlineLevel="0" collapsed="false">
      <c r="A39" s="90"/>
      <c r="D39" s="91" t="s">
        <v>206</v>
      </c>
      <c r="E39" s="91"/>
      <c r="F39" s="91"/>
      <c r="G39" s="91"/>
      <c r="H39" s="91"/>
      <c r="I39" s="91"/>
      <c r="J39" s="91"/>
      <c r="K39" s="91"/>
      <c r="L39" s="91"/>
    </row>
    <row r="40" customFormat="false" ht="15" hidden="false" customHeight="true" outlineLevel="0" collapsed="false">
      <c r="A40" s="102"/>
      <c r="B40" s="103"/>
      <c r="C40" s="103"/>
      <c r="D40" s="104" t="s">
        <v>207</v>
      </c>
      <c r="E40" s="105" t="s">
        <v>208</v>
      </c>
      <c r="F40" s="103"/>
      <c r="G40" s="106" t="n">
        <v>14.5</v>
      </c>
      <c r="H40" s="103"/>
      <c r="I40" s="103"/>
      <c r="J40" s="103"/>
      <c r="K40" s="103"/>
      <c r="L40" s="107"/>
    </row>
    <row r="41" customFormat="false" ht="15" hidden="false" customHeight="true" outlineLevel="0" collapsed="false">
      <c r="A41" s="102"/>
      <c r="B41" s="103"/>
      <c r="C41" s="103"/>
      <c r="D41" s="104" t="s">
        <v>207</v>
      </c>
      <c r="E41" s="105" t="s">
        <v>209</v>
      </c>
      <c r="F41" s="103"/>
      <c r="G41" s="106" t="n">
        <v>14.5</v>
      </c>
      <c r="H41" s="103"/>
      <c r="I41" s="103"/>
      <c r="J41" s="103"/>
      <c r="K41" s="103"/>
      <c r="L41" s="107"/>
    </row>
    <row r="42" customFormat="false" ht="13.5" hidden="false" customHeight="true" outlineLevel="0" collapsed="false">
      <c r="A42" s="90"/>
      <c r="C42" s="96" t="s">
        <v>179</v>
      </c>
      <c r="D42" s="91" t="s">
        <v>210</v>
      </c>
      <c r="E42" s="91"/>
      <c r="F42" s="91"/>
      <c r="G42" s="91"/>
      <c r="H42" s="91"/>
      <c r="I42" s="91"/>
      <c r="J42" s="91"/>
      <c r="K42" s="91"/>
      <c r="L42" s="91"/>
    </row>
    <row r="43" customFormat="false" ht="13.5" hidden="false" customHeight="true" outlineLevel="0" collapsed="false">
      <c r="A43" s="86" t="s">
        <v>211</v>
      </c>
      <c r="B43" s="12" t="s">
        <v>130</v>
      </c>
      <c r="C43" s="12" t="s">
        <v>212</v>
      </c>
      <c r="D43" s="10" t="s">
        <v>213</v>
      </c>
      <c r="E43" s="10"/>
      <c r="F43" s="12" t="s">
        <v>186</v>
      </c>
      <c r="G43" s="87" t="n">
        <v>78.291</v>
      </c>
      <c r="H43" s="87" t="n">
        <v>0</v>
      </c>
      <c r="I43" s="87" t="n">
        <f aca="false">G43*AO43</f>
        <v>0</v>
      </c>
      <c r="J43" s="87" t="n">
        <f aca="false">G43*AP43</f>
        <v>0</v>
      </c>
      <c r="K43" s="87" t="n">
        <f aca="false">G43*H43</f>
        <v>0</v>
      </c>
      <c r="L43" s="88" t="s">
        <v>214</v>
      </c>
      <c r="Z43" s="87" t="n">
        <f aca="false">IF(AQ43="5",BJ43,0)</f>
        <v>0</v>
      </c>
      <c r="AB43" s="87" t="n">
        <f aca="false">IF(AQ43="1",BH43,0)</f>
        <v>0</v>
      </c>
      <c r="AC43" s="87" t="n">
        <f aca="false">IF(AQ43="1",BI43,0)</f>
        <v>0</v>
      </c>
      <c r="AD43" s="87" t="n">
        <f aca="false">IF(AQ43="7",BH43,0)</f>
        <v>0</v>
      </c>
      <c r="AE43" s="87" t="n">
        <f aca="false">IF(AQ43="7",BI43,0)</f>
        <v>0</v>
      </c>
      <c r="AF43" s="87" t="n">
        <f aca="false">IF(AQ43="2",BH43,0)</f>
        <v>0</v>
      </c>
      <c r="AG43" s="87" t="n">
        <f aca="false">IF(AQ43="2",BI43,0)</f>
        <v>0</v>
      </c>
      <c r="AH43" s="87" t="n">
        <f aca="false">IF(AQ43="0",BJ43,0)</f>
        <v>0</v>
      </c>
      <c r="AI43" s="72" t="s">
        <v>130</v>
      </c>
      <c r="AJ43" s="87" t="n">
        <f aca="false">IF(AN43=0,K43,0)</f>
        <v>0</v>
      </c>
      <c r="AK43" s="87" t="n">
        <f aca="false">IF(AN43=12,K43,0)</f>
        <v>0</v>
      </c>
      <c r="AL43" s="87" t="n">
        <f aca="false">IF(AN43=21,K43,0)</f>
        <v>0</v>
      </c>
      <c r="AN43" s="87" t="n">
        <v>21</v>
      </c>
      <c r="AO43" s="87" t="n">
        <f aca="false">H43*0.351126325783831</f>
        <v>0</v>
      </c>
      <c r="AP43" s="87" t="n">
        <f aca="false">H43*(1-0.351126325783831)</f>
        <v>0</v>
      </c>
      <c r="AQ43" s="89" t="s">
        <v>134</v>
      </c>
      <c r="AV43" s="87" t="n">
        <f aca="false">AW43+AX43</f>
        <v>0</v>
      </c>
      <c r="AW43" s="87" t="n">
        <f aca="false">G43*AO43</f>
        <v>0</v>
      </c>
      <c r="AX43" s="87" t="n">
        <f aca="false">G43*AP43</f>
        <v>0</v>
      </c>
      <c r="AY43" s="89" t="s">
        <v>204</v>
      </c>
      <c r="AZ43" s="89" t="s">
        <v>205</v>
      </c>
      <c r="BA43" s="72" t="s">
        <v>140</v>
      </c>
      <c r="BC43" s="87" t="n">
        <f aca="false">AW43+AX43</f>
        <v>0</v>
      </c>
      <c r="BD43" s="87" t="n">
        <f aca="false">H43/(100-BE43)*100</f>
        <v>0</v>
      </c>
      <c r="BE43" s="87" t="n">
        <v>0</v>
      </c>
      <c r="BF43" s="87" t="n">
        <f aca="false">43</f>
        <v>43</v>
      </c>
      <c r="BH43" s="87" t="n">
        <f aca="false">G43*AO43</f>
        <v>0</v>
      </c>
      <c r="BI43" s="87" t="n">
        <f aca="false">G43*AP43</f>
        <v>0</v>
      </c>
      <c r="BJ43" s="87" t="n">
        <f aca="false">G43*H43</f>
        <v>0</v>
      </c>
      <c r="BK43" s="87"/>
      <c r="BL43" s="87" t="n">
        <v>61</v>
      </c>
      <c r="BW43" s="87" t="n">
        <v>21</v>
      </c>
    </row>
    <row r="44" customFormat="false" ht="13.5" hidden="false" customHeight="true" outlineLevel="0" collapsed="false">
      <c r="A44" s="90"/>
      <c r="D44" s="91" t="s">
        <v>188</v>
      </c>
      <c r="E44" s="91"/>
      <c r="F44" s="91"/>
      <c r="G44" s="91"/>
      <c r="H44" s="91"/>
      <c r="I44" s="91"/>
      <c r="J44" s="91"/>
      <c r="K44" s="91"/>
      <c r="L44" s="91"/>
    </row>
    <row r="45" customFormat="false" ht="15" hidden="false" customHeight="true" outlineLevel="0" collapsed="false">
      <c r="A45" s="90"/>
      <c r="D45" s="92" t="s">
        <v>215</v>
      </c>
      <c r="E45" s="93" t="s">
        <v>216</v>
      </c>
      <c r="G45" s="94" t="n">
        <v>24.597</v>
      </c>
      <c r="L45" s="95"/>
    </row>
    <row r="46" customFormat="false" ht="15" hidden="false" customHeight="true" outlineLevel="0" collapsed="false">
      <c r="A46" s="90"/>
      <c r="D46" s="92" t="s">
        <v>215</v>
      </c>
      <c r="E46" s="93" t="s">
        <v>217</v>
      </c>
      <c r="G46" s="94" t="n">
        <v>24.597</v>
      </c>
      <c r="L46" s="95"/>
    </row>
    <row r="47" customFormat="false" ht="15" hidden="false" customHeight="true" outlineLevel="0" collapsed="false">
      <c r="A47" s="90"/>
      <c r="D47" s="92" t="s">
        <v>218</v>
      </c>
      <c r="E47" s="93" t="s">
        <v>219</v>
      </c>
      <c r="G47" s="94" t="n">
        <v>29.097</v>
      </c>
      <c r="L47" s="95"/>
    </row>
    <row r="48" customFormat="false" ht="13.5" hidden="false" customHeight="true" outlineLevel="0" collapsed="false">
      <c r="A48" s="90"/>
      <c r="C48" s="96" t="s">
        <v>179</v>
      </c>
      <c r="D48" s="91" t="s">
        <v>220</v>
      </c>
      <c r="E48" s="91"/>
      <c r="F48" s="91"/>
      <c r="G48" s="91"/>
      <c r="H48" s="91"/>
      <c r="I48" s="91"/>
      <c r="J48" s="91"/>
      <c r="K48" s="91"/>
      <c r="L48" s="91"/>
    </row>
    <row r="49" customFormat="false" ht="13.5" hidden="false" customHeight="true" outlineLevel="0" collapsed="false">
      <c r="A49" s="86" t="s">
        <v>221</v>
      </c>
      <c r="B49" s="12" t="s">
        <v>130</v>
      </c>
      <c r="C49" s="12" t="s">
        <v>222</v>
      </c>
      <c r="D49" s="10" t="s">
        <v>223</v>
      </c>
      <c r="E49" s="10"/>
      <c r="F49" s="12" t="s">
        <v>186</v>
      </c>
      <c r="G49" s="87" t="n">
        <v>9.544</v>
      </c>
      <c r="H49" s="87" t="n">
        <v>0</v>
      </c>
      <c r="I49" s="87" t="n">
        <f aca="false">G49*AO49</f>
        <v>0</v>
      </c>
      <c r="J49" s="87" t="n">
        <f aca="false">G49*AP49</f>
        <v>0</v>
      </c>
      <c r="K49" s="87" t="n">
        <f aca="false">G49*H49</f>
        <v>0</v>
      </c>
      <c r="L49" s="88" t="s">
        <v>214</v>
      </c>
      <c r="Z49" s="87" t="n">
        <f aca="false">IF(AQ49="5",BJ49,0)</f>
        <v>0</v>
      </c>
      <c r="AB49" s="87" t="n">
        <f aca="false">IF(AQ49="1",BH49,0)</f>
        <v>0</v>
      </c>
      <c r="AC49" s="87" t="n">
        <f aca="false">IF(AQ49="1",BI49,0)</f>
        <v>0</v>
      </c>
      <c r="AD49" s="87" t="n">
        <f aca="false">IF(AQ49="7",BH49,0)</f>
        <v>0</v>
      </c>
      <c r="AE49" s="87" t="n">
        <f aca="false">IF(AQ49="7",BI49,0)</f>
        <v>0</v>
      </c>
      <c r="AF49" s="87" t="n">
        <f aca="false">IF(AQ49="2",BH49,0)</f>
        <v>0</v>
      </c>
      <c r="AG49" s="87" t="n">
        <f aca="false">IF(AQ49="2",BI49,0)</f>
        <v>0</v>
      </c>
      <c r="AH49" s="87" t="n">
        <f aca="false">IF(AQ49="0",BJ49,0)</f>
        <v>0</v>
      </c>
      <c r="AI49" s="72" t="s">
        <v>130</v>
      </c>
      <c r="AJ49" s="87" t="n">
        <f aca="false">IF(AN49=0,K49,0)</f>
        <v>0</v>
      </c>
      <c r="AK49" s="87" t="n">
        <f aca="false">IF(AN49=12,K49,0)</f>
        <v>0</v>
      </c>
      <c r="AL49" s="87" t="n">
        <f aca="false">IF(AN49=21,K49,0)</f>
        <v>0</v>
      </c>
      <c r="AN49" s="87" t="n">
        <v>21</v>
      </c>
      <c r="AO49" s="87" t="n">
        <f aca="false">H49*0.334084982959901</f>
        <v>0</v>
      </c>
      <c r="AP49" s="87" t="n">
        <f aca="false">H49*(1-0.334084982959901)</f>
        <v>0</v>
      </c>
      <c r="AQ49" s="89" t="s">
        <v>134</v>
      </c>
      <c r="AV49" s="87" t="n">
        <f aca="false">AW49+AX49</f>
        <v>0</v>
      </c>
      <c r="AW49" s="87" t="n">
        <f aca="false">G49*AO49</f>
        <v>0</v>
      </c>
      <c r="AX49" s="87" t="n">
        <f aca="false">G49*AP49</f>
        <v>0</v>
      </c>
      <c r="AY49" s="89" t="s">
        <v>204</v>
      </c>
      <c r="AZ49" s="89" t="s">
        <v>205</v>
      </c>
      <c r="BA49" s="72" t="s">
        <v>140</v>
      </c>
      <c r="BC49" s="87" t="n">
        <f aca="false">AW49+AX49</f>
        <v>0</v>
      </c>
      <c r="BD49" s="87" t="n">
        <f aca="false">H49/(100-BE49)*100</f>
        <v>0</v>
      </c>
      <c r="BE49" s="87" t="n">
        <v>0</v>
      </c>
      <c r="BF49" s="87" t="n">
        <f aca="false">49</f>
        <v>49</v>
      </c>
      <c r="BH49" s="87" t="n">
        <f aca="false">G49*AO49</f>
        <v>0</v>
      </c>
      <c r="BI49" s="87" t="n">
        <f aca="false">G49*AP49</f>
        <v>0</v>
      </c>
      <c r="BJ49" s="87" t="n">
        <f aca="false">G49*H49</f>
        <v>0</v>
      </c>
      <c r="BK49" s="87"/>
      <c r="BL49" s="87" t="n">
        <v>61</v>
      </c>
      <c r="BW49" s="87" t="n">
        <v>21</v>
      </c>
    </row>
    <row r="50" customFormat="false" ht="15" hidden="false" customHeight="true" outlineLevel="0" collapsed="false">
      <c r="A50" s="90"/>
      <c r="D50" s="92" t="s">
        <v>224</v>
      </c>
      <c r="E50" s="93"/>
      <c r="G50" s="94" t="n">
        <v>1.944</v>
      </c>
      <c r="L50" s="95"/>
    </row>
    <row r="51" customFormat="false" ht="15" hidden="false" customHeight="true" outlineLevel="0" collapsed="false">
      <c r="A51" s="90"/>
      <c r="D51" s="92" t="s">
        <v>225</v>
      </c>
      <c r="E51" s="93"/>
      <c r="G51" s="94" t="n">
        <v>7.6</v>
      </c>
      <c r="L51" s="95"/>
    </row>
    <row r="52" customFormat="false" ht="15" hidden="false" customHeight="true" outlineLevel="0" collapsed="false">
      <c r="A52" s="81"/>
      <c r="B52" s="82" t="s">
        <v>130</v>
      </c>
      <c r="C52" s="82" t="s">
        <v>226</v>
      </c>
      <c r="D52" s="83" t="s">
        <v>227</v>
      </c>
      <c r="E52" s="83"/>
      <c r="F52" s="84" t="s">
        <v>92</v>
      </c>
      <c r="G52" s="84" t="s">
        <v>92</v>
      </c>
      <c r="H52" s="84" t="s">
        <v>92</v>
      </c>
      <c r="I52" s="63" t="n">
        <f aca="false">SUM(I53:I60)</f>
        <v>0</v>
      </c>
      <c r="J52" s="63" t="n">
        <f aca="false">SUM(J53:J60)</f>
        <v>0</v>
      </c>
      <c r="K52" s="63" t="n">
        <f aca="false">SUM(K53:K60)</f>
        <v>0</v>
      </c>
      <c r="L52" s="85"/>
      <c r="AI52" s="72" t="s">
        <v>130</v>
      </c>
      <c r="AS52" s="63" t="n">
        <f aca="false">SUM(AJ53:AJ60)</f>
        <v>0</v>
      </c>
      <c r="AT52" s="63" t="n">
        <f aca="false">SUM(AK53:AK60)</f>
        <v>0</v>
      </c>
      <c r="AU52" s="63" t="n">
        <f aca="false">SUM(AL53:AL60)</f>
        <v>0</v>
      </c>
    </row>
    <row r="53" customFormat="false" ht="13.5" hidden="false" customHeight="true" outlineLevel="0" collapsed="false">
      <c r="A53" s="86" t="s">
        <v>228</v>
      </c>
      <c r="B53" s="12" t="s">
        <v>130</v>
      </c>
      <c r="C53" s="12" t="s">
        <v>229</v>
      </c>
      <c r="D53" s="10" t="s">
        <v>230</v>
      </c>
      <c r="E53" s="10"/>
      <c r="F53" s="12" t="s">
        <v>231</v>
      </c>
      <c r="G53" s="87" t="n">
        <v>1</v>
      </c>
      <c r="H53" s="87" t="n">
        <v>0</v>
      </c>
      <c r="I53" s="87" t="n">
        <f aca="false">G53*AO53</f>
        <v>0</v>
      </c>
      <c r="J53" s="87" t="n">
        <f aca="false">G53*AP53</f>
        <v>0</v>
      </c>
      <c r="K53" s="87" t="n">
        <f aca="false">G53*H53</f>
        <v>0</v>
      </c>
      <c r="L53" s="88" t="s">
        <v>173</v>
      </c>
      <c r="Z53" s="87" t="n">
        <f aca="false">IF(AQ53="5",BJ53,0)</f>
        <v>0</v>
      </c>
      <c r="AB53" s="87" t="n">
        <f aca="false">IF(AQ53="1",BH53,0)</f>
        <v>0</v>
      </c>
      <c r="AC53" s="87" t="n">
        <f aca="false">IF(AQ53="1",BI53,0)</f>
        <v>0</v>
      </c>
      <c r="AD53" s="87" t="n">
        <f aca="false">IF(AQ53="7",BH53,0)</f>
        <v>0</v>
      </c>
      <c r="AE53" s="87" t="n">
        <f aca="false">IF(AQ53="7",BI53,0)</f>
        <v>0</v>
      </c>
      <c r="AF53" s="87" t="n">
        <f aca="false">IF(AQ53="2",BH53,0)</f>
        <v>0</v>
      </c>
      <c r="AG53" s="87" t="n">
        <f aca="false">IF(AQ53="2",BI53,0)</f>
        <v>0</v>
      </c>
      <c r="AH53" s="87" t="n">
        <f aca="false">IF(AQ53="0",BJ53,0)</f>
        <v>0</v>
      </c>
      <c r="AI53" s="72" t="s">
        <v>130</v>
      </c>
      <c r="AJ53" s="87" t="n">
        <f aca="false">IF(AN53=0,K53,0)</f>
        <v>0</v>
      </c>
      <c r="AK53" s="87" t="n">
        <f aca="false">IF(AN53=12,K53,0)</f>
        <v>0</v>
      </c>
      <c r="AL53" s="87" t="n">
        <f aca="false">IF(AN53=21,K53,0)</f>
        <v>0</v>
      </c>
      <c r="AN53" s="87" t="n">
        <v>21</v>
      </c>
      <c r="AO53" s="87" t="n">
        <f aca="false">H53*0.689856461787338</f>
        <v>0</v>
      </c>
      <c r="AP53" s="87" t="n">
        <f aca="false">H53*(1-0.689856461787338)</f>
        <v>0</v>
      </c>
      <c r="AQ53" s="89" t="s">
        <v>134</v>
      </c>
      <c r="AV53" s="87" t="n">
        <f aca="false">AW53+AX53</f>
        <v>0</v>
      </c>
      <c r="AW53" s="87" t="n">
        <f aca="false">G53*AO53</f>
        <v>0</v>
      </c>
      <c r="AX53" s="87" t="n">
        <f aca="false">G53*AP53</f>
        <v>0</v>
      </c>
      <c r="AY53" s="89" t="s">
        <v>232</v>
      </c>
      <c r="AZ53" s="89" t="s">
        <v>205</v>
      </c>
      <c r="BA53" s="72" t="s">
        <v>140</v>
      </c>
      <c r="BC53" s="87" t="n">
        <f aca="false">AW53+AX53</f>
        <v>0</v>
      </c>
      <c r="BD53" s="87" t="n">
        <f aca="false">H53/(100-BE53)*100</f>
        <v>0</v>
      </c>
      <c r="BE53" s="87" t="n">
        <v>0</v>
      </c>
      <c r="BF53" s="87" t="n">
        <f aca="false">53</f>
        <v>53</v>
      </c>
      <c r="BH53" s="87" t="n">
        <f aca="false">G53*AO53</f>
        <v>0</v>
      </c>
      <c r="BI53" s="87" t="n">
        <f aca="false">G53*AP53</f>
        <v>0</v>
      </c>
      <c r="BJ53" s="87" t="n">
        <f aca="false">G53*H53</f>
        <v>0</v>
      </c>
      <c r="BK53" s="87"/>
      <c r="BL53" s="87" t="n">
        <v>64</v>
      </c>
      <c r="BW53" s="87" t="n">
        <v>21</v>
      </c>
    </row>
    <row r="54" customFormat="false" ht="27" hidden="false" customHeight="true" outlineLevel="0" collapsed="false">
      <c r="A54" s="90"/>
      <c r="D54" s="91" t="s">
        <v>233</v>
      </c>
      <c r="E54" s="91"/>
      <c r="F54" s="91"/>
      <c r="G54" s="91"/>
      <c r="H54" s="91"/>
      <c r="I54" s="91"/>
      <c r="J54" s="91"/>
      <c r="K54" s="91"/>
      <c r="L54" s="91"/>
    </row>
    <row r="55" customFormat="false" ht="15" hidden="false" customHeight="true" outlineLevel="0" collapsed="false">
      <c r="A55" s="90"/>
      <c r="D55" s="92" t="s">
        <v>134</v>
      </c>
      <c r="E55" s="93" t="s">
        <v>234</v>
      </c>
      <c r="G55" s="94" t="n">
        <v>1</v>
      </c>
      <c r="L55" s="95"/>
    </row>
    <row r="56" customFormat="false" ht="13.5" hidden="false" customHeight="true" outlineLevel="0" collapsed="false">
      <c r="A56" s="90"/>
      <c r="C56" s="96" t="s">
        <v>179</v>
      </c>
      <c r="D56" s="91" t="s">
        <v>235</v>
      </c>
      <c r="E56" s="91"/>
      <c r="F56" s="91"/>
      <c r="G56" s="91"/>
      <c r="H56" s="91"/>
      <c r="I56" s="91"/>
      <c r="J56" s="91"/>
      <c r="K56" s="91"/>
      <c r="L56" s="91"/>
    </row>
    <row r="57" customFormat="false" ht="13.5" hidden="false" customHeight="true" outlineLevel="0" collapsed="false">
      <c r="A57" s="86" t="s">
        <v>236</v>
      </c>
      <c r="B57" s="12" t="s">
        <v>130</v>
      </c>
      <c r="C57" s="12" t="s">
        <v>237</v>
      </c>
      <c r="D57" s="10" t="s">
        <v>238</v>
      </c>
      <c r="E57" s="10"/>
      <c r="F57" s="12" t="s">
        <v>231</v>
      </c>
      <c r="G57" s="87" t="n">
        <v>3</v>
      </c>
      <c r="H57" s="87" t="n">
        <v>0</v>
      </c>
      <c r="I57" s="87" t="n">
        <f aca="false">G57*AO57</f>
        <v>0</v>
      </c>
      <c r="J57" s="87" t="n">
        <f aca="false">G57*AP57</f>
        <v>0</v>
      </c>
      <c r="K57" s="87" t="n">
        <f aca="false">G57*H57</f>
        <v>0</v>
      </c>
      <c r="L57" s="88" t="s">
        <v>173</v>
      </c>
      <c r="Z57" s="87" t="n">
        <f aca="false">IF(AQ57="5",BJ57,0)</f>
        <v>0</v>
      </c>
      <c r="AB57" s="87" t="n">
        <f aca="false">IF(AQ57="1",BH57,0)</f>
        <v>0</v>
      </c>
      <c r="AC57" s="87" t="n">
        <f aca="false">IF(AQ57="1",BI57,0)</f>
        <v>0</v>
      </c>
      <c r="AD57" s="87" t="n">
        <f aca="false">IF(AQ57="7",BH57,0)</f>
        <v>0</v>
      </c>
      <c r="AE57" s="87" t="n">
        <f aca="false">IF(AQ57="7",BI57,0)</f>
        <v>0</v>
      </c>
      <c r="AF57" s="87" t="n">
        <f aca="false">IF(AQ57="2",BH57,0)</f>
        <v>0</v>
      </c>
      <c r="AG57" s="87" t="n">
        <f aca="false">IF(AQ57="2",BI57,0)</f>
        <v>0</v>
      </c>
      <c r="AH57" s="87" t="n">
        <f aca="false">IF(AQ57="0",BJ57,0)</f>
        <v>0</v>
      </c>
      <c r="AI57" s="72" t="s">
        <v>130</v>
      </c>
      <c r="AJ57" s="87" t="n">
        <f aca="false">IF(AN57=0,K57,0)</f>
        <v>0</v>
      </c>
      <c r="AK57" s="87" t="n">
        <f aca="false">IF(AN57=12,K57,0)</f>
        <v>0</v>
      </c>
      <c r="AL57" s="87" t="n">
        <f aca="false">IF(AN57=21,K57,0)</f>
        <v>0</v>
      </c>
      <c r="AN57" s="87" t="n">
        <v>21</v>
      </c>
      <c r="AO57" s="87" t="n">
        <f aca="false">H57*0</f>
        <v>0</v>
      </c>
      <c r="AP57" s="87" t="n">
        <f aca="false">H57*(1-0)</f>
        <v>0</v>
      </c>
      <c r="AQ57" s="89" t="s">
        <v>134</v>
      </c>
      <c r="AV57" s="87" t="n">
        <f aca="false">AW57+AX57</f>
        <v>0</v>
      </c>
      <c r="AW57" s="87" t="n">
        <f aca="false">G57*AO57</f>
        <v>0</v>
      </c>
      <c r="AX57" s="87" t="n">
        <f aca="false">G57*AP57</f>
        <v>0</v>
      </c>
      <c r="AY57" s="89" t="s">
        <v>232</v>
      </c>
      <c r="AZ57" s="89" t="s">
        <v>205</v>
      </c>
      <c r="BA57" s="72" t="s">
        <v>140</v>
      </c>
      <c r="BC57" s="87" t="n">
        <f aca="false">AW57+AX57</f>
        <v>0</v>
      </c>
      <c r="BD57" s="87" t="n">
        <f aca="false">H57/(100-BE57)*100</f>
        <v>0</v>
      </c>
      <c r="BE57" s="87" t="n">
        <v>0</v>
      </c>
      <c r="BF57" s="87" t="n">
        <f aca="false">57</f>
        <v>57</v>
      </c>
      <c r="BH57" s="87" t="n">
        <f aca="false">G57*AO57</f>
        <v>0</v>
      </c>
      <c r="BI57" s="87" t="n">
        <f aca="false">G57*AP57</f>
        <v>0</v>
      </c>
      <c r="BJ57" s="87" t="n">
        <f aca="false">G57*H57</f>
        <v>0</v>
      </c>
      <c r="BK57" s="87"/>
      <c r="BL57" s="87" t="n">
        <v>64</v>
      </c>
      <c r="BW57" s="87" t="n">
        <v>21</v>
      </c>
    </row>
    <row r="58" customFormat="false" ht="13.5" hidden="false" customHeight="true" outlineLevel="0" collapsed="false">
      <c r="A58" s="90"/>
      <c r="D58" s="91" t="s">
        <v>239</v>
      </c>
      <c r="E58" s="91"/>
      <c r="F58" s="91"/>
      <c r="G58" s="91"/>
      <c r="H58" s="91"/>
      <c r="I58" s="91"/>
      <c r="J58" s="91"/>
      <c r="K58" s="91"/>
      <c r="L58" s="91"/>
    </row>
    <row r="59" customFormat="false" ht="15" hidden="false" customHeight="true" outlineLevel="0" collapsed="false">
      <c r="A59" s="90"/>
      <c r="D59" s="92" t="s">
        <v>149</v>
      </c>
      <c r="E59" s="93" t="s">
        <v>240</v>
      </c>
      <c r="G59" s="94" t="n">
        <v>3</v>
      </c>
      <c r="L59" s="95"/>
    </row>
    <row r="60" customFormat="false" ht="13.5" hidden="false" customHeight="true" outlineLevel="0" collapsed="false">
      <c r="A60" s="108" t="s">
        <v>241</v>
      </c>
      <c r="B60" s="109" t="s">
        <v>130</v>
      </c>
      <c r="C60" s="109" t="s">
        <v>242</v>
      </c>
      <c r="D60" s="110" t="s">
        <v>243</v>
      </c>
      <c r="E60" s="110"/>
      <c r="F60" s="109" t="s">
        <v>231</v>
      </c>
      <c r="G60" s="111" t="n">
        <v>3</v>
      </c>
      <c r="H60" s="111" t="n">
        <v>0</v>
      </c>
      <c r="I60" s="111" t="n">
        <f aca="false">G60*AO60</f>
        <v>0</v>
      </c>
      <c r="J60" s="111" t="n">
        <f aca="false">G60*AP60</f>
        <v>0</v>
      </c>
      <c r="K60" s="111" t="n">
        <f aca="false">G60*H60</f>
        <v>0</v>
      </c>
      <c r="L60" s="112" t="s">
        <v>173</v>
      </c>
      <c r="Z60" s="87" t="n">
        <f aca="false">IF(AQ60="5",BJ60,0)</f>
        <v>0</v>
      </c>
      <c r="AB60" s="87" t="n">
        <f aca="false">IF(AQ60="1",BH60,0)</f>
        <v>0</v>
      </c>
      <c r="AC60" s="87" t="n">
        <f aca="false">IF(AQ60="1",BI60,0)</f>
        <v>0</v>
      </c>
      <c r="AD60" s="87" t="n">
        <f aca="false">IF(AQ60="7",BH60,0)</f>
        <v>0</v>
      </c>
      <c r="AE60" s="87" t="n">
        <f aca="false">IF(AQ60="7",BI60,0)</f>
        <v>0</v>
      </c>
      <c r="AF60" s="87" t="n">
        <f aca="false">IF(AQ60="2",BH60,0)</f>
        <v>0</v>
      </c>
      <c r="AG60" s="87" t="n">
        <f aca="false">IF(AQ60="2",BI60,0)</f>
        <v>0</v>
      </c>
      <c r="AH60" s="87" t="n">
        <f aca="false">IF(AQ60="0",BJ60,0)</f>
        <v>0</v>
      </c>
      <c r="AI60" s="72" t="s">
        <v>130</v>
      </c>
      <c r="AJ60" s="111" t="n">
        <f aca="false">IF(AN60=0,K60,0)</f>
        <v>0</v>
      </c>
      <c r="AK60" s="111" t="n">
        <f aca="false">IF(AN60=12,K60,0)</f>
        <v>0</v>
      </c>
      <c r="AL60" s="111" t="n">
        <f aca="false">IF(AN60=21,K60,0)</f>
        <v>0</v>
      </c>
      <c r="AN60" s="87" t="n">
        <v>21</v>
      </c>
      <c r="AO60" s="87" t="n">
        <f aca="false">H60*1</f>
        <v>0</v>
      </c>
      <c r="AP60" s="87" t="n">
        <f aca="false">H60*(1-1)</f>
        <v>0</v>
      </c>
      <c r="AQ60" s="113" t="s">
        <v>134</v>
      </c>
      <c r="AV60" s="87" t="n">
        <f aca="false">AW60+AX60</f>
        <v>0</v>
      </c>
      <c r="AW60" s="87" t="n">
        <f aca="false">G60*AO60</f>
        <v>0</v>
      </c>
      <c r="AX60" s="87" t="n">
        <f aca="false">G60*AP60</f>
        <v>0</v>
      </c>
      <c r="AY60" s="89" t="s">
        <v>232</v>
      </c>
      <c r="AZ60" s="89" t="s">
        <v>205</v>
      </c>
      <c r="BA60" s="72" t="s">
        <v>140</v>
      </c>
      <c r="BC60" s="87" t="n">
        <f aca="false">AW60+AX60</f>
        <v>0</v>
      </c>
      <c r="BD60" s="87" t="n">
        <f aca="false">H60/(100-BE60)*100</f>
        <v>0</v>
      </c>
      <c r="BE60" s="87" t="n">
        <v>0</v>
      </c>
      <c r="BF60" s="87" t="n">
        <f aca="false">60</f>
        <v>60</v>
      </c>
      <c r="BH60" s="111" t="n">
        <f aca="false">G60*AO60</f>
        <v>0</v>
      </c>
      <c r="BI60" s="111" t="n">
        <f aca="false">G60*AP60</f>
        <v>0</v>
      </c>
      <c r="BJ60" s="111" t="n">
        <f aca="false">G60*H60</f>
        <v>0</v>
      </c>
      <c r="BK60" s="111"/>
      <c r="BL60" s="87" t="n">
        <v>64</v>
      </c>
      <c r="BW60" s="87" t="n">
        <v>21</v>
      </c>
    </row>
    <row r="61" customFormat="false" ht="15" hidden="false" customHeight="true" outlineLevel="0" collapsed="false">
      <c r="A61" s="90"/>
      <c r="D61" s="92" t="s">
        <v>149</v>
      </c>
      <c r="E61" s="93" t="s">
        <v>244</v>
      </c>
      <c r="G61" s="94" t="n">
        <v>3</v>
      </c>
      <c r="L61" s="95"/>
    </row>
    <row r="62" customFormat="false" ht="13.5" hidden="false" customHeight="true" outlineLevel="0" collapsed="false">
      <c r="A62" s="90"/>
      <c r="C62" s="96" t="s">
        <v>179</v>
      </c>
      <c r="D62" s="91" t="s">
        <v>245</v>
      </c>
      <c r="E62" s="91"/>
      <c r="F62" s="91"/>
      <c r="G62" s="91"/>
      <c r="H62" s="91"/>
      <c r="I62" s="91"/>
      <c r="J62" s="91"/>
      <c r="K62" s="91"/>
      <c r="L62" s="91"/>
    </row>
    <row r="63" customFormat="false" ht="15" hidden="false" customHeight="true" outlineLevel="0" collapsed="false">
      <c r="A63" s="81"/>
      <c r="B63" s="82" t="s">
        <v>130</v>
      </c>
      <c r="C63" s="82" t="s">
        <v>246</v>
      </c>
      <c r="D63" s="83" t="s">
        <v>247</v>
      </c>
      <c r="E63" s="83"/>
      <c r="F63" s="84" t="s">
        <v>92</v>
      </c>
      <c r="G63" s="84" t="s">
        <v>92</v>
      </c>
      <c r="H63" s="84" t="s">
        <v>92</v>
      </c>
      <c r="I63" s="63" t="n">
        <f aca="false">SUM(I64:I75)</f>
        <v>0</v>
      </c>
      <c r="J63" s="63" t="n">
        <f aca="false">SUM(J64:J75)</f>
        <v>0</v>
      </c>
      <c r="K63" s="63" t="n">
        <f aca="false">SUM(K64:K75)</f>
        <v>0</v>
      </c>
      <c r="L63" s="85"/>
      <c r="AI63" s="72" t="s">
        <v>130</v>
      </c>
      <c r="AS63" s="63" t="n">
        <f aca="false">SUM(AJ64:AJ75)</f>
        <v>0</v>
      </c>
      <c r="AT63" s="63" t="n">
        <f aca="false">SUM(AK64:AK75)</f>
        <v>0</v>
      </c>
      <c r="AU63" s="63" t="n">
        <f aca="false">SUM(AL64:AL75)</f>
        <v>0</v>
      </c>
    </row>
    <row r="64" customFormat="false" ht="13.5" hidden="false" customHeight="true" outlineLevel="0" collapsed="false">
      <c r="A64" s="97" t="s">
        <v>248</v>
      </c>
      <c r="B64" s="98" t="s">
        <v>130</v>
      </c>
      <c r="C64" s="98" t="s">
        <v>249</v>
      </c>
      <c r="D64" s="99" t="s">
        <v>250</v>
      </c>
      <c r="E64" s="99"/>
      <c r="F64" s="98" t="s">
        <v>186</v>
      </c>
      <c r="G64" s="100" t="n">
        <v>21.04</v>
      </c>
      <c r="H64" s="100" t="n">
        <v>0</v>
      </c>
      <c r="I64" s="100" t="n">
        <f aca="false">G64*AO64</f>
        <v>0</v>
      </c>
      <c r="J64" s="100" t="n">
        <f aca="false">G64*AP64</f>
        <v>0</v>
      </c>
      <c r="K64" s="100" t="n">
        <f aca="false">G64*H64</f>
        <v>0</v>
      </c>
      <c r="L64" s="101" t="s">
        <v>173</v>
      </c>
      <c r="Z64" s="87" t="n">
        <f aca="false">IF(AQ64="5",BJ64,0)</f>
        <v>0</v>
      </c>
      <c r="AB64" s="87" t="n">
        <f aca="false">IF(AQ64="1",BH64,0)</f>
        <v>0</v>
      </c>
      <c r="AC64" s="87" t="n">
        <f aca="false">IF(AQ64="1",BI64,0)</f>
        <v>0</v>
      </c>
      <c r="AD64" s="87" t="n">
        <f aca="false">IF(AQ64="7",BH64,0)</f>
        <v>0</v>
      </c>
      <c r="AE64" s="87" t="n">
        <f aca="false">IF(AQ64="7",BI64,0)</f>
        <v>0</v>
      </c>
      <c r="AF64" s="87" t="n">
        <f aca="false">IF(AQ64="2",BH64,0)</f>
        <v>0</v>
      </c>
      <c r="AG64" s="87" t="n">
        <f aca="false">IF(AQ64="2",BI64,0)</f>
        <v>0</v>
      </c>
      <c r="AH64" s="87" t="n">
        <f aca="false">IF(AQ64="0",BJ64,0)</f>
        <v>0</v>
      </c>
      <c r="AI64" s="72" t="s">
        <v>130</v>
      </c>
      <c r="AJ64" s="87" t="n">
        <f aca="false">IF(AN64=0,K64,0)</f>
        <v>0</v>
      </c>
      <c r="AK64" s="87" t="n">
        <f aca="false">IF(AN64=12,K64,0)</f>
        <v>0</v>
      </c>
      <c r="AL64" s="87" t="n">
        <f aca="false">IF(AN64=21,K64,0)</f>
        <v>0</v>
      </c>
      <c r="AN64" s="87" t="n">
        <v>21</v>
      </c>
      <c r="AO64" s="87" t="n">
        <f aca="false">H64*0.345868674304419</f>
        <v>0</v>
      </c>
      <c r="AP64" s="87" t="n">
        <f aca="false">H64*(1-0.345868674304419)</f>
        <v>0</v>
      </c>
      <c r="AQ64" s="89" t="s">
        <v>161</v>
      </c>
      <c r="AV64" s="87" t="n">
        <f aca="false">AW64+AX64</f>
        <v>0</v>
      </c>
      <c r="AW64" s="87" t="n">
        <f aca="false">G64*AO64</f>
        <v>0</v>
      </c>
      <c r="AX64" s="87" t="n">
        <f aca="false">G64*AP64</f>
        <v>0</v>
      </c>
      <c r="AY64" s="89" t="s">
        <v>251</v>
      </c>
      <c r="AZ64" s="89" t="s">
        <v>252</v>
      </c>
      <c r="BA64" s="72" t="s">
        <v>140</v>
      </c>
      <c r="BC64" s="87" t="n">
        <f aca="false">AW64+AX64</f>
        <v>0</v>
      </c>
      <c r="BD64" s="87" t="n">
        <f aca="false">H64/(100-BE64)*100</f>
        <v>0</v>
      </c>
      <c r="BE64" s="87" t="n">
        <v>0</v>
      </c>
      <c r="BF64" s="87" t="n">
        <f aca="false">64</f>
        <v>64</v>
      </c>
      <c r="BH64" s="87" t="n">
        <f aca="false">G64*AO64</f>
        <v>0</v>
      </c>
      <c r="BI64" s="87" t="n">
        <f aca="false">G64*AP64</f>
        <v>0</v>
      </c>
      <c r="BJ64" s="87" t="n">
        <f aca="false">G64*H64</f>
        <v>0</v>
      </c>
      <c r="BK64" s="87"/>
      <c r="BL64" s="87" t="n">
        <v>711</v>
      </c>
      <c r="BW64" s="87" t="n">
        <v>21</v>
      </c>
    </row>
    <row r="65" customFormat="false" ht="13.5" hidden="false" customHeight="true" outlineLevel="0" collapsed="false">
      <c r="A65" s="90"/>
      <c r="D65" s="91" t="s">
        <v>253</v>
      </c>
      <c r="E65" s="91"/>
      <c r="F65" s="91"/>
      <c r="G65" s="91"/>
      <c r="H65" s="91"/>
      <c r="I65" s="91"/>
      <c r="J65" s="91"/>
      <c r="K65" s="91"/>
      <c r="L65" s="91"/>
    </row>
    <row r="66" customFormat="false" ht="15" hidden="false" customHeight="true" outlineLevel="0" collapsed="false">
      <c r="A66" s="102"/>
      <c r="B66" s="103"/>
      <c r="C66" s="103"/>
      <c r="D66" s="104" t="s">
        <v>254</v>
      </c>
      <c r="E66" s="105" t="s">
        <v>255</v>
      </c>
      <c r="F66" s="103"/>
      <c r="G66" s="106" t="n">
        <v>16.63</v>
      </c>
      <c r="H66" s="103"/>
      <c r="I66" s="103"/>
      <c r="J66" s="103"/>
      <c r="K66" s="103"/>
      <c r="L66" s="107"/>
    </row>
    <row r="67" customFormat="false" ht="15" hidden="false" customHeight="true" outlineLevel="0" collapsed="false">
      <c r="A67" s="102"/>
      <c r="B67" s="103"/>
      <c r="C67" s="103"/>
      <c r="D67" s="104" t="s">
        <v>256</v>
      </c>
      <c r="E67" s="105" t="s">
        <v>257</v>
      </c>
      <c r="F67" s="103"/>
      <c r="G67" s="106" t="n">
        <v>4.41</v>
      </c>
      <c r="H67" s="103"/>
      <c r="I67" s="103"/>
      <c r="J67" s="103"/>
      <c r="K67" s="103"/>
      <c r="L67" s="107"/>
    </row>
    <row r="68" customFormat="false" ht="13.5" hidden="false" customHeight="true" outlineLevel="0" collapsed="false">
      <c r="A68" s="90"/>
      <c r="C68" s="96" t="s">
        <v>179</v>
      </c>
      <c r="D68" s="91" t="s">
        <v>258</v>
      </c>
      <c r="E68" s="91"/>
      <c r="F68" s="91"/>
      <c r="G68" s="91"/>
      <c r="H68" s="91"/>
      <c r="I68" s="91"/>
      <c r="J68" s="91"/>
      <c r="K68" s="91"/>
      <c r="L68" s="91"/>
    </row>
    <row r="69" customFormat="false" ht="13.5" hidden="false" customHeight="true" outlineLevel="0" collapsed="false">
      <c r="A69" s="97" t="s">
        <v>259</v>
      </c>
      <c r="B69" s="98" t="s">
        <v>130</v>
      </c>
      <c r="C69" s="98" t="s">
        <v>260</v>
      </c>
      <c r="D69" s="99" t="s">
        <v>261</v>
      </c>
      <c r="E69" s="99"/>
      <c r="F69" s="98" t="s">
        <v>186</v>
      </c>
      <c r="G69" s="100" t="n">
        <v>21.04</v>
      </c>
      <c r="H69" s="100" t="n">
        <v>0</v>
      </c>
      <c r="I69" s="100" t="n">
        <f aca="false">G69*AO69</f>
        <v>0</v>
      </c>
      <c r="J69" s="100" t="n">
        <f aca="false">G69*AP69</f>
        <v>0</v>
      </c>
      <c r="K69" s="100" t="n">
        <f aca="false">G69*H69</f>
        <v>0</v>
      </c>
      <c r="L69" s="101" t="s">
        <v>173</v>
      </c>
      <c r="Z69" s="87" t="n">
        <f aca="false">IF(AQ69="5",BJ69,0)</f>
        <v>0</v>
      </c>
      <c r="AB69" s="87" t="n">
        <f aca="false">IF(AQ69="1",BH69,0)</f>
        <v>0</v>
      </c>
      <c r="AC69" s="87" t="n">
        <f aca="false">IF(AQ69="1",BI69,0)</f>
        <v>0</v>
      </c>
      <c r="AD69" s="87" t="n">
        <f aca="false">IF(AQ69="7",BH69,0)</f>
        <v>0</v>
      </c>
      <c r="AE69" s="87" t="n">
        <f aca="false">IF(AQ69="7",BI69,0)</f>
        <v>0</v>
      </c>
      <c r="AF69" s="87" t="n">
        <f aca="false">IF(AQ69="2",BH69,0)</f>
        <v>0</v>
      </c>
      <c r="AG69" s="87" t="n">
        <f aca="false">IF(AQ69="2",BI69,0)</f>
        <v>0</v>
      </c>
      <c r="AH69" s="87" t="n">
        <f aca="false">IF(AQ69="0",BJ69,0)</f>
        <v>0</v>
      </c>
      <c r="AI69" s="72" t="s">
        <v>130</v>
      </c>
      <c r="AJ69" s="87" t="n">
        <f aca="false">IF(AN69=0,K69,0)</f>
        <v>0</v>
      </c>
      <c r="AK69" s="87" t="n">
        <f aca="false">IF(AN69=12,K69,0)</f>
        <v>0</v>
      </c>
      <c r="AL69" s="87" t="n">
        <f aca="false">IF(AN69=21,K69,0)</f>
        <v>0</v>
      </c>
      <c r="AN69" s="87" t="n">
        <v>21</v>
      </c>
      <c r="AO69" s="87" t="n">
        <f aca="false">H69*0.658440334939942</f>
        <v>0</v>
      </c>
      <c r="AP69" s="87" t="n">
        <f aca="false">H69*(1-0.658440334939942)</f>
        <v>0</v>
      </c>
      <c r="AQ69" s="89" t="s">
        <v>161</v>
      </c>
      <c r="AV69" s="87" t="n">
        <f aca="false">AW69+AX69</f>
        <v>0</v>
      </c>
      <c r="AW69" s="87" t="n">
        <f aca="false">G69*AO69</f>
        <v>0</v>
      </c>
      <c r="AX69" s="87" t="n">
        <f aca="false">G69*AP69</f>
        <v>0</v>
      </c>
      <c r="AY69" s="89" t="s">
        <v>251</v>
      </c>
      <c r="AZ69" s="89" t="s">
        <v>252</v>
      </c>
      <c r="BA69" s="72" t="s">
        <v>140</v>
      </c>
      <c r="BC69" s="87" t="n">
        <f aca="false">AW69+AX69</f>
        <v>0</v>
      </c>
      <c r="BD69" s="87" t="n">
        <f aca="false">H69/(100-BE69)*100</f>
        <v>0</v>
      </c>
      <c r="BE69" s="87" t="n">
        <v>0</v>
      </c>
      <c r="BF69" s="87" t="n">
        <f aca="false">69</f>
        <v>69</v>
      </c>
      <c r="BH69" s="87" t="n">
        <f aca="false">G69*AO69</f>
        <v>0</v>
      </c>
      <c r="BI69" s="87" t="n">
        <f aca="false">G69*AP69</f>
        <v>0</v>
      </c>
      <c r="BJ69" s="87" t="n">
        <f aca="false">G69*H69</f>
        <v>0</v>
      </c>
      <c r="BK69" s="87"/>
      <c r="BL69" s="87" t="n">
        <v>711</v>
      </c>
      <c r="BW69" s="87" t="n">
        <v>21</v>
      </c>
    </row>
    <row r="70" customFormat="false" ht="15" hidden="false" customHeight="true" outlineLevel="0" collapsed="false">
      <c r="A70" s="102"/>
      <c r="B70" s="103"/>
      <c r="C70" s="103"/>
      <c r="D70" s="104" t="s">
        <v>262</v>
      </c>
      <c r="E70" s="105" t="s">
        <v>263</v>
      </c>
      <c r="F70" s="103"/>
      <c r="G70" s="106" t="n">
        <v>21.04</v>
      </c>
      <c r="H70" s="103"/>
      <c r="I70" s="103"/>
      <c r="J70" s="103"/>
      <c r="K70" s="103"/>
      <c r="L70" s="107"/>
    </row>
    <row r="71" customFormat="false" ht="13.5" hidden="false" customHeight="true" outlineLevel="0" collapsed="false">
      <c r="A71" s="90"/>
      <c r="C71" s="96" t="s">
        <v>179</v>
      </c>
      <c r="D71" s="91" t="s">
        <v>264</v>
      </c>
      <c r="E71" s="91"/>
      <c r="F71" s="91"/>
      <c r="G71" s="91"/>
      <c r="H71" s="91"/>
      <c r="I71" s="91"/>
      <c r="J71" s="91"/>
      <c r="K71" s="91"/>
      <c r="L71" s="91"/>
    </row>
    <row r="72" customFormat="false" ht="27" hidden="false" customHeight="true" outlineLevel="0" collapsed="false">
      <c r="A72" s="97" t="s">
        <v>265</v>
      </c>
      <c r="B72" s="98" t="s">
        <v>130</v>
      </c>
      <c r="C72" s="98" t="s">
        <v>266</v>
      </c>
      <c r="D72" s="99" t="s">
        <v>267</v>
      </c>
      <c r="E72" s="99"/>
      <c r="F72" s="98" t="s">
        <v>231</v>
      </c>
      <c r="G72" s="100" t="n">
        <v>12</v>
      </c>
      <c r="H72" s="100" t="n">
        <v>0</v>
      </c>
      <c r="I72" s="100" t="n">
        <f aca="false">G72*AO72</f>
        <v>0</v>
      </c>
      <c r="J72" s="100" t="n">
        <f aca="false">G72*AP72</f>
        <v>0</v>
      </c>
      <c r="K72" s="100" t="n">
        <f aca="false">G72*H72</f>
        <v>0</v>
      </c>
      <c r="L72" s="101" t="s">
        <v>173</v>
      </c>
      <c r="Z72" s="87" t="n">
        <f aca="false">IF(AQ72="5",BJ72,0)</f>
        <v>0</v>
      </c>
      <c r="AB72" s="87" t="n">
        <f aca="false">IF(AQ72="1",BH72,0)</f>
        <v>0</v>
      </c>
      <c r="AC72" s="87" t="n">
        <f aca="false">IF(AQ72="1",BI72,0)</f>
        <v>0</v>
      </c>
      <c r="AD72" s="87" t="n">
        <f aca="false">IF(AQ72="7",BH72,0)</f>
        <v>0</v>
      </c>
      <c r="AE72" s="87" t="n">
        <f aca="false">IF(AQ72="7",BI72,0)</f>
        <v>0</v>
      </c>
      <c r="AF72" s="87" t="n">
        <f aca="false">IF(AQ72="2",BH72,0)</f>
        <v>0</v>
      </c>
      <c r="AG72" s="87" t="n">
        <f aca="false">IF(AQ72="2",BI72,0)</f>
        <v>0</v>
      </c>
      <c r="AH72" s="87" t="n">
        <f aca="false">IF(AQ72="0",BJ72,0)</f>
        <v>0</v>
      </c>
      <c r="AI72" s="72" t="s">
        <v>130</v>
      </c>
      <c r="AJ72" s="87" t="n">
        <f aca="false">IF(AN72=0,K72,0)</f>
        <v>0</v>
      </c>
      <c r="AK72" s="87" t="n">
        <f aca="false">IF(AN72=12,K72,0)</f>
        <v>0</v>
      </c>
      <c r="AL72" s="87" t="n">
        <f aca="false">IF(AN72=21,K72,0)</f>
        <v>0</v>
      </c>
      <c r="AN72" s="87" t="n">
        <v>21</v>
      </c>
      <c r="AO72" s="87" t="n">
        <f aca="false">H72*0.87177955080665</f>
        <v>0</v>
      </c>
      <c r="AP72" s="87" t="n">
        <f aca="false">H72*(1-0.87177955080665)</f>
        <v>0</v>
      </c>
      <c r="AQ72" s="89" t="s">
        <v>161</v>
      </c>
      <c r="AV72" s="87" t="n">
        <f aca="false">AW72+AX72</f>
        <v>0</v>
      </c>
      <c r="AW72" s="87" t="n">
        <f aca="false">G72*AO72</f>
        <v>0</v>
      </c>
      <c r="AX72" s="87" t="n">
        <f aca="false">G72*AP72</f>
        <v>0</v>
      </c>
      <c r="AY72" s="89" t="s">
        <v>251</v>
      </c>
      <c r="AZ72" s="89" t="s">
        <v>252</v>
      </c>
      <c r="BA72" s="72" t="s">
        <v>140</v>
      </c>
      <c r="BC72" s="87" t="n">
        <f aca="false">AW72+AX72</f>
        <v>0</v>
      </c>
      <c r="BD72" s="87" t="n">
        <f aca="false">H72/(100-BE72)*100</f>
        <v>0</v>
      </c>
      <c r="BE72" s="87" t="n">
        <v>0</v>
      </c>
      <c r="BF72" s="87" t="n">
        <f aca="false">72</f>
        <v>72</v>
      </c>
      <c r="BH72" s="87" t="n">
        <f aca="false">G72*AO72</f>
        <v>0</v>
      </c>
      <c r="BI72" s="87" t="n">
        <f aca="false">G72*AP72</f>
        <v>0</v>
      </c>
      <c r="BJ72" s="87" t="n">
        <f aca="false">G72*H72</f>
        <v>0</v>
      </c>
      <c r="BK72" s="87"/>
      <c r="BL72" s="87" t="n">
        <v>711</v>
      </c>
      <c r="BW72" s="87" t="n">
        <v>21</v>
      </c>
    </row>
    <row r="73" customFormat="false" ht="13.5" hidden="false" customHeight="true" outlineLevel="0" collapsed="false">
      <c r="A73" s="90"/>
      <c r="D73" s="91" t="s">
        <v>268</v>
      </c>
      <c r="E73" s="91"/>
      <c r="F73" s="91"/>
      <c r="G73" s="91"/>
      <c r="H73" s="91"/>
      <c r="I73" s="91"/>
      <c r="J73" s="91"/>
      <c r="K73" s="91"/>
      <c r="L73" s="91"/>
    </row>
    <row r="74" customFormat="false" ht="15" hidden="false" customHeight="true" outlineLevel="0" collapsed="false">
      <c r="A74" s="102"/>
      <c r="B74" s="103"/>
      <c r="C74" s="103"/>
      <c r="D74" s="104" t="s">
        <v>269</v>
      </c>
      <c r="E74" s="105" t="s">
        <v>244</v>
      </c>
      <c r="F74" s="103"/>
      <c r="G74" s="106" t="n">
        <v>12</v>
      </c>
      <c r="H74" s="103"/>
      <c r="I74" s="103"/>
      <c r="J74" s="103"/>
      <c r="K74" s="103"/>
      <c r="L74" s="107"/>
    </row>
    <row r="75" customFormat="false" ht="13.5" hidden="false" customHeight="true" outlineLevel="0" collapsed="false">
      <c r="A75" s="97" t="s">
        <v>270</v>
      </c>
      <c r="B75" s="98" t="s">
        <v>130</v>
      </c>
      <c r="C75" s="98" t="s">
        <v>271</v>
      </c>
      <c r="D75" s="99" t="s">
        <v>272</v>
      </c>
      <c r="E75" s="99"/>
      <c r="F75" s="98" t="s">
        <v>203</v>
      </c>
      <c r="G75" s="100" t="n">
        <v>24.6</v>
      </c>
      <c r="H75" s="100" t="n">
        <v>0</v>
      </c>
      <c r="I75" s="100" t="n">
        <f aca="false">G75*AO75</f>
        <v>0</v>
      </c>
      <c r="J75" s="100" t="n">
        <f aca="false">G75*AP75</f>
        <v>0</v>
      </c>
      <c r="K75" s="100" t="n">
        <f aca="false">G75*H75</f>
        <v>0</v>
      </c>
      <c r="L75" s="101" t="s">
        <v>173</v>
      </c>
      <c r="Z75" s="87" t="n">
        <f aca="false">IF(AQ75="5",BJ75,0)</f>
        <v>0</v>
      </c>
      <c r="AB75" s="87" t="n">
        <f aca="false">IF(AQ75="1",BH75,0)</f>
        <v>0</v>
      </c>
      <c r="AC75" s="87" t="n">
        <f aca="false">IF(AQ75="1",BI75,0)</f>
        <v>0</v>
      </c>
      <c r="AD75" s="87" t="n">
        <f aca="false">IF(AQ75="7",BH75,0)</f>
        <v>0</v>
      </c>
      <c r="AE75" s="87" t="n">
        <f aca="false">IF(AQ75="7",BI75,0)</f>
        <v>0</v>
      </c>
      <c r="AF75" s="87" t="n">
        <f aca="false">IF(AQ75="2",BH75,0)</f>
        <v>0</v>
      </c>
      <c r="AG75" s="87" t="n">
        <f aca="false">IF(AQ75="2",BI75,0)</f>
        <v>0</v>
      </c>
      <c r="AH75" s="87" t="n">
        <f aca="false">IF(AQ75="0",BJ75,0)</f>
        <v>0</v>
      </c>
      <c r="AI75" s="72" t="s">
        <v>130</v>
      </c>
      <c r="AJ75" s="87" t="n">
        <f aca="false">IF(AN75=0,K75,0)</f>
        <v>0</v>
      </c>
      <c r="AK75" s="87" t="n">
        <f aca="false">IF(AN75=12,K75,0)</f>
        <v>0</v>
      </c>
      <c r="AL75" s="87" t="n">
        <f aca="false">IF(AN75=21,K75,0)</f>
        <v>0</v>
      </c>
      <c r="AN75" s="87" t="n">
        <v>21</v>
      </c>
      <c r="AO75" s="87" t="n">
        <f aca="false">H75*0.695267175572519</f>
        <v>0</v>
      </c>
      <c r="AP75" s="87" t="n">
        <f aca="false">H75*(1-0.695267175572519)</f>
        <v>0</v>
      </c>
      <c r="AQ75" s="89" t="s">
        <v>161</v>
      </c>
      <c r="AV75" s="87" t="n">
        <f aca="false">AW75+AX75</f>
        <v>0</v>
      </c>
      <c r="AW75" s="87" t="n">
        <f aca="false">G75*AO75</f>
        <v>0</v>
      </c>
      <c r="AX75" s="87" t="n">
        <f aca="false">G75*AP75</f>
        <v>0</v>
      </c>
      <c r="AY75" s="89" t="s">
        <v>251</v>
      </c>
      <c r="AZ75" s="89" t="s">
        <v>252</v>
      </c>
      <c r="BA75" s="72" t="s">
        <v>140</v>
      </c>
      <c r="BC75" s="87" t="n">
        <f aca="false">AW75+AX75</f>
        <v>0</v>
      </c>
      <c r="BD75" s="87" t="n">
        <f aca="false">H75/(100-BE75)*100</f>
        <v>0</v>
      </c>
      <c r="BE75" s="87" t="n">
        <v>0</v>
      </c>
      <c r="BF75" s="87" t="n">
        <f aca="false">75</f>
        <v>75</v>
      </c>
      <c r="BH75" s="87" t="n">
        <f aca="false">G75*AO75</f>
        <v>0</v>
      </c>
      <c r="BI75" s="87" t="n">
        <f aca="false">G75*AP75</f>
        <v>0</v>
      </c>
      <c r="BJ75" s="87" t="n">
        <f aca="false">G75*H75</f>
        <v>0</v>
      </c>
      <c r="BK75" s="87"/>
      <c r="BL75" s="87" t="n">
        <v>711</v>
      </c>
      <c r="BW75" s="87" t="n">
        <v>21</v>
      </c>
    </row>
    <row r="76" customFormat="false" ht="13.5" hidden="false" customHeight="true" outlineLevel="0" collapsed="false">
      <c r="A76" s="90"/>
      <c r="D76" s="91" t="s">
        <v>273</v>
      </c>
      <c r="E76" s="91"/>
      <c r="F76" s="91"/>
      <c r="G76" s="91"/>
      <c r="H76" s="91"/>
      <c r="I76" s="91"/>
      <c r="J76" s="91"/>
      <c r="K76" s="91"/>
      <c r="L76" s="91"/>
    </row>
    <row r="77" customFormat="false" ht="15" hidden="false" customHeight="true" outlineLevel="0" collapsed="false">
      <c r="A77" s="102"/>
      <c r="B77" s="103"/>
      <c r="C77" s="103"/>
      <c r="D77" s="104" t="s">
        <v>274</v>
      </c>
      <c r="E77" s="105" t="s">
        <v>275</v>
      </c>
      <c r="F77" s="103"/>
      <c r="G77" s="106" t="n">
        <v>24.6</v>
      </c>
      <c r="H77" s="103"/>
      <c r="I77" s="103"/>
      <c r="J77" s="103"/>
      <c r="K77" s="103"/>
      <c r="L77" s="107"/>
    </row>
    <row r="78" customFormat="false" ht="13.5" hidden="false" customHeight="true" outlineLevel="0" collapsed="false">
      <c r="A78" s="90"/>
      <c r="C78" s="96" t="s">
        <v>179</v>
      </c>
      <c r="D78" s="91" t="s">
        <v>276</v>
      </c>
      <c r="E78" s="91"/>
      <c r="F78" s="91"/>
      <c r="G78" s="91"/>
      <c r="H78" s="91"/>
      <c r="I78" s="91"/>
      <c r="J78" s="91"/>
      <c r="K78" s="91"/>
      <c r="L78" s="91"/>
    </row>
    <row r="79" customFormat="false" ht="15" hidden="false" customHeight="true" outlineLevel="0" collapsed="false">
      <c r="A79" s="97"/>
      <c r="B79" s="114" t="s">
        <v>130</v>
      </c>
      <c r="C79" s="114" t="s">
        <v>277</v>
      </c>
      <c r="D79" s="115" t="s">
        <v>278</v>
      </c>
      <c r="E79" s="115"/>
      <c r="F79" s="98" t="s">
        <v>92</v>
      </c>
      <c r="G79" s="98" t="s">
        <v>92</v>
      </c>
      <c r="H79" s="98" t="s">
        <v>92</v>
      </c>
      <c r="I79" s="116" t="n">
        <f aca="false">SUM(I80:I80)</f>
        <v>0</v>
      </c>
      <c r="J79" s="116" t="n">
        <f aca="false">SUM(J80:J80)</f>
        <v>0</v>
      </c>
      <c r="K79" s="116" t="n">
        <f aca="false">SUM(K80:K80)</f>
        <v>0</v>
      </c>
      <c r="L79" s="117"/>
      <c r="AI79" s="72" t="s">
        <v>130</v>
      </c>
      <c r="AS79" s="63" t="n">
        <f aca="false">SUM(AJ80:AJ80)</f>
        <v>0</v>
      </c>
      <c r="AT79" s="63" t="n">
        <f aca="false">SUM(AK80:AK80)</f>
        <v>0</v>
      </c>
      <c r="AU79" s="63" t="n">
        <f aca="false">SUM(AL80:AL80)</f>
        <v>0</v>
      </c>
    </row>
    <row r="80" customFormat="false" ht="13.5" hidden="false" customHeight="true" outlineLevel="0" collapsed="false">
      <c r="A80" s="97" t="s">
        <v>279</v>
      </c>
      <c r="B80" s="98" t="s">
        <v>130</v>
      </c>
      <c r="C80" s="98" t="s">
        <v>280</v>
      </c>
      <c r="D80" s="99" t="s">
        <v>281</v>
      </c>
      <c r="E80" s="99"/>
      <c r="F80" s="98" t="s">
        <v>203</v>
      </c>
      <c r="G80" s="100" t="n">
        <v>12.71</v>
      </c>
      <c r="H80" s="100" t="n">
        <v>0</v>
      </c>
      <c r="I80" s="100" t="n">
        <f aca="false">G80*AO80</f>
        <v>0</v>
      </c>
      <c r="J80" s="100" t="n">
        <f aca="false">G80*AP80</f>
        <v>0</v>
      </c>
      <c r="K80" s="100" t="n">
        <f aca="false">G80*H80</f>
        <v>0</v>
      </c>
      <c r="L80" s="101" t="s">
        <v>173</v>
      </c>
      <c r="Z80" s="87" t="n">
        <f aca="false">IF(AQ80="5",BJ80,0)</f>
        <v>0</v>
      </c>
      <c r="AB80" s="87" t="n">
        <f aca="false">IF(AQ80="1",BH80,0)</f>
        <v>0</v>
      </c>
      <c r="AC80" s="87" t="n">
        <f aca="false">IF(AQ80="1",BI80,0)</f>
        <v>0</v>
      </c>
      <c r="AD80" s="87" t="n">
        <f aca="false">IF(AQ80="7",BH80,0)</f>
        <v>0</v>
      </c>
      <c r="AE80" s="87" t="n">
        <f aca="false">IF(AQ80="7",BI80,0)</f>
        <v>0</v>
      </c>
      <c r="AF80" s="87" t="n">
        <f aca="false">IF(AQ80="2",BH80,0)</f>
        <v>0</v>
      </c>
      <c r="AG80" s="87" t="n">
        <f aca="false">IF(AQ80="2",BI80,0)</f>
        <v>0</v>
      </c>
      <c r="AH80" s="87" t="n">
        <f aca="false">IF(AQ80="0",BJ80,0)</f>
        <v>0</v>
      </c>
      <c r="AI80" s="72" t="s">
        <v>130</v>
      </c>
      <c r="AJ80" s="87" t="n">
        <f aca="false">IF(AN80=0,K80,0)</f>
        <v>0</v>
      </c>
      <c r="AK80" s="87" t="n">
        <f aca="false">IF(AN80=12,K80,0)</f>
        <v>0</v>
      </c>
      <c r="AL80" s="87" t="n">
        <f aca="false">IF(AN80=21,K80,0)</f>
        <v>0</v>
      </c>
      <c r="AN80" s="87" t="n">
        <v>21</v>
      </c>
      <c r="AO80" s="87" t="n">
        <f aca="false">H80*0</f>
        <v>0</v>
      </c>
      <c r="AP80" s="87" t="n">
        <f aca="false">H80*(1-0)</f>
        <v>0</v>
      </c>
      <c r="AQ80" s="89" t="s">
        <v>161</v>
      </c>
      <c r="AV80" s="87" t="n">
        <f aca="false">AW80+AX80</f>
        <v>0</v>
      </c>
      <c r="AW80" s="87" t="n">
        <f aca="false">G80*AO80</f>
        <v>0</v>
      </c>
      <c r="AX80" s="87" t="n">
        <f aca="false">G80*AP80</f>
        <v>0</v>
      </c>
      <c r="AY80" s="89" t="s">
        <v>282</v>
      </c>
      <c r="AZ80" s="89" t="s">
        <v>283</v>
      </c>
      <c r="BA80" s="72" t="s">
        <v>140</v>
      </c>
      <c r="BC80" s="87" t="n">
        <f aca="false">AW80+AX80</f>
        <v>0</v>
      </c>
      <c r="BD80" s="87" t="n">
        <f aca="false">H80/(100-BE80)*100</f>
        <v>0</v>
      </c>
      <c r="BE80" s="87" t="n">
        <v>0</v>
      </c>
      <c r="BF80" s="87" t="n">
        <f aca="false">80</f>
        <v>80</v>
      </c>
      <c r="BH80" s="87" t="n">
        <f aca="false">G80*AO80</f>
        <v>0</v>
      </c>
      <c r="BI80" s="87" t="n">
        <f aca="false">G80*AP80</f>
        <v>0</v>
      </c>
      <c r="BJ80" s="87" t="n">
        <f aca="false">G80*H80</f>
        <v>0</v>
      </c>
      <c r="BK80" s="87"/>
      <c r="BL80" s="87" t="n">
        <v>721</v>
      </c>
      <c r="BW80" s="87" t="n">
        <v>21</v>
      </c>
    </row>
    <row r="81" customFormat="false" ht="15" hidden="false" customHeight="true" outlineLevel="0" collapsed="false">
      <c r="A81" s="102"/>
      <c r="B81" s="103"/>
      <c r="C81" s="103"/>
      <c r="D81" s="104" t="s">
        <v>284</v>
      </c>
      <c r="E81" s="105" t="s">
        <v>285</v>
      </c>
      <c r="F81" s="103"/>
      <c r="G81" s="106" t="n">
        <v>12.71</v>
      </c>
      <c r="H81" s="103"/>
      <c r="I81" s="103"/>
      <c r="J81" s="103"/>
      <c r="K81" s="103"/>
      <c r="L81" s="107"/>
    </row>
    <row r="82" customFormat="false" ht="15" hidden="false" customHeight="true" outlineLevel="0" collapsed="false">
      <c r="A82" s="97"/>
      <c r="B82" s="114" t="s">
        <v>130</v>
      </c>
      <c r="C82" s="114" t="s">
        <v>286</v>
      </c>
      <c r="D82" s="115" t="s">
        <v>287</v>
      </c>
      <c r="E82" s="115"/>
      <c r="F82" s="98" t="s">
        <v>92</v>
      </c>
      <c r="G82" s="98" t="s">
        <v>92</v>
      </c>
      <c r="H82" s="98" t="s">
        <v>92</v>
      </c>
      <c r="I82" s="116" t="n">
        <f aca="false">SUM(I83:I100)</f>
        <v>0</v>
      </c>
      <c r="J82" s="116" t="n">
        <f aca="false">SUM(J83:J100)</f>
        <v>0</v>
      </c>
      <c r="K82" s="116" t="n">
        <f aca="false">SUM(K83:K100)</f>
        <v>0</v>
      </c>
      <c r="L82" s="117"/>
      <c r="AI82" s="72" t="s">
        <v>130</v>
      </c>
      <c r="AS82" s="63" t="n">
        <f aca="false">SUM(AJ83:AJ100)</f>
        <v>0</v>
      </c>
      <c r="AT82" s="63" t="n">
        <f aca="false">SUM(AK83:AK100)</f>
        <v>0</v>
      </c>
      <c r="AU82" s="63" t="n">
        <f aca="false">SUM(AL83:AL100)</f>
        <v>0</v>
      </c>
    </row>
    <row r="83" customFormat="false" ht="13.5" hidden="false" customHeight="true" outlineLevel="0" collapsed="false">
      <c r="A83" s="97" t="s">
        <v>288</v>
      </c>
      <c r="B83" s="98" t="s">
        <v>130</v>
      </c>
      <c r="C83" s="98" t="s">
        <v>289</v>
      </c>
      <c r="D83" s="99" t="s">
        <v>290</v>
      </c>
      <c r="E83" s="99"/>
      <c r="F83" s="98" t="s">
        <v>231</v>
      </c>
      <c r="G83" s="100" t="n">
        <v>5</v>
      </c>
      <c r="H83" s="100" t="n">
        <v>0</v>
      </c>
      <c r="I83" s="100" t="n">
        <f aca="false">G83*AO83</f>
        <v>0</v>
      </c>
      <c r="J83" s="100" t="n">
        <f aca="false">G83*AP83</f>
        <v>0</v>
      </c>
      <c r="K83" s="100" t="n">
        <f aca="false">G83*H83</f>
        <v>0</v>
      </c>
      <c r="L83" s="101" t="s">
        <v>173</v>
      </c>
      <c r="Z83" s="87" t="n">
        <f aca="false">IF(AQ83="5",BJ83,0)</f>
        <v>0</v>
      </c>
      <c r="AB83" s="87" t="n">
        <f aca="false">IF(AQ83="1",BH83,0)</f>
        <v>0</v>
      </c>
      <c r="AC83" s="87" t="n">
        <f aca="false">IF(AQ83="1",BI83,0)</f>
        <v>0</v>
      </c>
      <c r="AD83" s="87" t="n">
        <f aca="false">IF(AQ83="7",BH83,0)</f>
        <v>0</v>
      </c>
      <c r="AE83" s="87" t="n">
        <f aca="false">IF(AQ83="7",BI83,0)</f>
        <v>0</v>
      </c>
      <c r="AF83" s="87" t="n">
        <f aca="false">IF(AQ83="2",BH83,0)</f>
        <v>0</v>
      </c>
      <c r="AG83" s="87" t="n">
        <f aca="false">IF(AQ83="2",BI83,0)</f>
        <v>0</v>
      </c>
      <c r="AH83" s="87" t="n">
        <f aca="false">IF(AQ83="0",BJ83,0)</f>
        <v>0</v>
      </c>
      <c r="AI83" s="72" t="s">
        <v>130</v>
      </c>
      <c r="AJ83" s="87" t="n">
        <f aca="false">IF(AN83=0,K83,0)</f>
        <v>0</v>
      </c>
      <c r="AK83" s="87" t="n">
        <f aca="false">IF(AN83=12,K83,0)</f>
        <v>0</v>
      </c>
      <c r="AL83" s="87" t="n">
        <f aca="false">IF(AN83=21,K83,0)</f>
        <v>0</v>
      </c>
      <c r="AN83" s="87" t="n">
        <v>21</v>
      </c>
      <c r="AO83" s="87" t="n">
        <f aca="false">H83*0</f>
        <v>0</v>
      </c>
      <c r="AP83" s="87" t="n">
        <f aca="false">H83*(1-0)</f>
        <v>0</v>
      </c>
      <c r="AQ83" s="89" t="s">
        <v>161</v>
      </c>
      <c r="AV83" s="87" t="n">
        <f aca="false">AW83+AX83</f>
        <v>0</v>
      </c>
      <c r="AW83" s="87" t="n">
        <f aca="false">G83*AO83</f>
        <v>0</v>
      </c>
      <c r="AX83" s="87" t="n">
        <f aca="false">G83*AP83</f>
        <v>0</v>
      </c>
      <c r="AY83" s="89" t="s">
        <v>291</v>
      </c>
      <c r="AZ83" s="89" t="s">
        <v>283</v>
      </c>
      <c r="BA83" s="72" t="s">
        <v>140</v>
      </c>
      <c r="BC83" s="87" t="n">
        <f aca="false">AW83+AX83</f>
        <v>0</v>
      </c>
      <c r="BD83" s="87" t="n">
        <f aca="false">H83/(100-BE83)*100</f>
        <v>0</v>
      </c>
      <c r="BE83" s="87" t="n">
        <v>0</v>
      </c>
      <c r="BF83" s="87" t="n">
        <f aca="false">83</f>
        <v>83</v>
      </c>
      <c r="BH83" s="87" t="n">
        <f aca="false">G83*AO83</f>
        <v>0</v>
      </c>
      <c r="BI83" s="87" t="n">
        <f aca="false">G83*AP83</f>
        <v>0</v>
      </c>
      <c r="BJ83" s="87" t="n">
        <f aca="false">G83*H83</f>
        <v>0</v>
      </c>
      <c r="BK83" s="87"/>
      <c r="BL83" s="87" t="n">
        <v>725</v>
      </c>
      <c r="BW83" s="87" t="n">
        <v>21</v>
      </c>
    </row>
    <row r="84" customFormat="false" ht="15" hidden="false" customHeight="true" outlineLevel="0" collapsed="false">
      <c r="A84" s="102"/>
      <c r="B84" s="103"/>
      <c r="C84" s="103"/>
      <c r="D84" s="104" t="s">
        <v>149</v>
      </c>
      <c r="E84" s="105" t="s">
        <v>292</v>
      </c>
      <c r="F84" s="103"/>
      <c r="G84" s="106" t="n">
        <v>3</v>
      </c>
      <c r="H84" s="103"/>
      <c r="I84" s="103"/>
      <c r="J84" s="103"/>
      <c r="K84" s="103"/>
      <c r="L84" s="107"/>
    </row>
    <row r="85" customFormat="false" ht="15" hidden="false" customHeight="true" outlineLevel="0" collapsed="false">
      <c r="A85" s="102"/>
      <c r="B85" s="103"/>
      <c r="C85" s="103"/>
      <c r="D85" s="104" t="s">
        <v>134</v>
      </c>
      <c r="E85" s="105" t="s">
        <v>293</v>
      </c>
      <c r="F85" s="103"/>
      <c r="G85" s="106" t="n">
        <v>1</v>
      </c>
      <c r="H85" s="103"/>
      <c r="I85" s="103"/>
      <c r="J85" s="103"/>
      <c r="K85" s="103"/>
      <c r="L85" s="107"/>
    </row>
    <row r="86" customFormat="false" ht="15" hidden="false" customHeight="true" outlineLevel="0" collapsed="false">
      <c r="A86" s="102"/>
      <c r="B86" s="103"/>
      <c r="C86" s="103"/>
      <c r="D86" s="104" t="s">
        <v>134</v>
      </c>
      <c r="E86" s="105" t="s">
        <v>294</v>
      </c>
      <c r="F86" s="103"/>
      <c r="G86" s="106" t="n">
        <v>1</v>
      </c>
      <c r="H86" s="103"/>
      <c r="I86" s="103"/>
      <c r="J86" s="103"/>
      <c r="K86" s="103"/>
      <c r="L86" s="107"/>
    </row>
    <row r="87" customFormat="false" ht="13.5" hidden="false" customHeight="true" outlineLevel="0" collapsed="false">
      <c r="A87" s="97" t="s">
        <v>295</v>
      </c>
      <c r="B87" s="98" t="s">
        <v>130</v>
      </c>
      <c r="C87" s="98" t="s">
        <v>296</v>
      </c>
      <c r="D87" s="99" t="s">
        <v>297</v>
      </c>
      <c r="E87" s="99"/>
      <c r="F87" s="98" t="s">
        <v>231</v>
      </c>
      <c r="G87" s="100" t="n">
        <v>2</v>
      </c>
      <c r="H87" s="100" t="n">
        <v>0</v>
      </c>
      <c r="I87" s="100" t="n">
        <f aca="false">G87*AO87</f>
        <v>0</v>
      </c>
      <c r="J87" s="100" t="n">
        <f aca="false">G87*AP87</f>
        <v>0</v>
      </c>
      <c r="K87" s="100" t="n">
        <f aca="false">G87*H87</f>
        <v>0</v>
      </c>
      <c r="L87" s="101" t="s">
        <v>173</v>
      </c>
      <c r="Z87" s="87" t="n">
        <f aca="false">IF(AQ87="5",BJ87,0)</f>
        <v>0</v>
      </c>
      <c r="AB87" s="87" t="n">
        <f aca="false">IF(AQ87="1",BH87,0)</f>
        <v>0</v>
      </c>
      <c r="AC87" s="87" t="n">
        <f aca="false">IF(AQ87="1",BI87,0)</f>
        <v>0</v>
      </c>
      <c r="AD87" s="87" t="n">
        <f aca="false">IF(AQ87="7",BH87,0)</f>
        <v>0</v>
      </c>
      <c r="AE87" s="87" t="n">
        <f aca="false">IF(AQ87="7",BI87,0)</f>
        <v>0</v>
      </c>
      <c r="AF87" s="87" t="n">
        <f aca="false">IF(AQ87="2",BH87,0)</f>
        <v>0</v>
      </c>
      <c r="AG87" s="87" t="n">
        <f aca="false">IF(AQ87="2",BI87,0)</f>
        <v>0</v>
      </c>
      <c r="AH87" s="87" t="n">
        <f aca="false">IF(AQ87="0",BJ87,0)</f>
        <v>0</v>
      </c>
      <c r="AI87" s="72" t="s">
        <v>130</v>
      </c>
      <c r="AJ87" s="87" t="n">
        <f aca="false">IF(AN87=0,K87,0)</f>
        <v>0</v>
      </c>
      <c r="AK87" s="87" t="n">
        <f aca="false">IF(AN87=12,K87,0)</f>
        <v>0</v>
      </c>
      <c r="AL87" s="87" t="n">
        <f aca="false">IF(AN87=21,K87,0)</f>
        <v>0</v>
      </c>
      <c r="AN87" s="87" t="n">
        <v>21</v>
      </c>
      <c r="AO87" s="87" t="n">
        <f aca="false">H87*0</f>
        <v>0</v>
      </c>
      <c r="AP87" s="87" t="n">
        <f aca="false">H87*(1-0)</f>
        <v>0</v>
      </c>
      <c r="AQ87" s="89" t="s">
        <v>161</v>
      </c>
      <c r="AV87" s="87" t="n">
        <f aca="false">AW87+AX87</f>
        <v>0</v>
      </c>
      <c r="AW87" s="87" t="n">
        <f aca="false">G87*AO87</f>
        <v>0</v>
      </c>
      <c r="AX87" s="87" t="n">
        <f aca="false">G87*AP87</f>
        <v>0</v>
      </c>
      <c r="AY87" s="89" t="s">
        <v>291</v>
      </c>
      <c r="AZ87" s="89" t="s">
        <v>283</v>
      </c>
      <c r="BA87" s="72" t="s">
        <v>140</v>
      </c>
      <c r="BC87" s="87" t="n">
        <f aca="false">AW87+AX87</f>
        <v>0</v>
      </c>
      <c r="BD87" s="87" t="n">
        <f aca="false">H87/(100-BE87)*100</f>
        <v>0</v>
      </c>
      <c r="BE87" s="87" t="n">
        <v>0</v>
      </c>
      <c r="BF87" s="87" t="n">
        <f aca="false">87</f>
        <v>87</v>
      </c>
      <c r="BH87" s="87" t="n">
        <f aca="false">G87*AO87</f>
        <v>0</v>
      </c>
      <c r="BI87" s="87" t="n">
        <f aca="false">G87*AP87</f>
        <v>0</v>
      </c>
      <c r="BJ87" s="87" t="n">
        <f aca="false">G87*H87</f>
        <v>0</v>
      </c>
      <c r="BK87" s="87"/>
      <c r="BL87" s="87" t="n">
        <v>725</v>
      </c>
      <c r="BW87" s="87" t="n">
        <v>21</v>
      </c>
    </row>
    <row r="88" customFormat="false" ht="15" hidden="false" customHeight="true" outlineLevel="0" collapsed="false">
      <c r="A88" s="102"/>
      <c r="B88" s="103"/>
      <c r="C88" s="103"/>
      <c r="D88" s="104" t="s">
        <v>134</v>
      </c>
      <c r="E88" s="105" t="s">
        <v>293</v>
      </c>
      <c r="F88" s="103"/>
      <c r="G88" s="106" t="n">
        <v>1</v>
      </c>
      <c r="H88" s="103"/>
      <c r="I88" s="103"/>
      <c r="J88" s="103"/>
      <c r="K88" s="103"/>
      <c r="L88" s="107"/>
    </row>
    <row r="89" customFormat="false" ht="15" hidden="false" customHeight="true" outlineLevel="0" collapsed="false">
      <c r="A89" s="102"/>
      <c r="B89" s="103"/>
      <c r="C89" s="103"/>
      <c r="D89" s="104" t="s">
        <v>134</v>
      </c>
      <c r="E89" s="105" t="s">
        <v>294</v>
      </c>
      <c r="F89" s="103"/>
      <c r="G89" s="106" t="n">
        <v>1</v>
      </c>
      <c r="H89" s="103"/>
      <c r="I89" s="103"/>
      <c r="J89" s="103"/>
      <c r="K89" s="103"/>
      <c r="L89" s="107"/>
    </row>
    <row r="90" customFormat="false" ht="13.5" hidden="false" customHeight="true" outlineLevel="0" collapsed="false">
      <c r="A90" s="97" t="s">
        <v>298</v>
      </c>
      <c r="B90" s="98" t="s">
        <v>130</v>
      </c>
      <c r="C90" s="98" t="s">
        <v>299</v>
      </c>
      <c r="D90" s="99" t="s">
        <v>300</v>
      </c>
      <c r="E90" s="99"/>
      <c r="F90" s="98" t="s">
        <v>301</v>
      </c>
      <c r="G90" s="100" t="n">
        <v>3</v>
      </c>
      <c r="H90" s="100" t="n">
        <v>0</v>
      </c>
      <c r="I90" s="100" t="n">
        <f aca="false">G90*AO90</f>
        <v>0</v>
      </c>
      <c r="J90" s="100" t="n">
        <f aca="false">G90*AP90</f>
        <v>0</v>
      </c>
      <c r="K90" s="100" t="n">
        <f aca="false">G90*H90</f>
        <v>0</v>
      </c>
      <c r="L90" s="101" t="s">
        <v>173</v>
      </c>
      <c r="Z90" s="87" t="n">
        <f aca="false">IF(AQ90="5",BJ90,0)</f>
        <v>0</v>
      </c>
      <c r="AB90" s="87" t="n">
        <f aca="false">IF(AQ90="1",BH90,0)</f>
        <v>0</v>
      </c>
      <c r="AC90" s="87" t="n">
        <f aca="false">IF(AQ90="1",BI90,0)</f>
        <v>0</v>
      </c>
      <c r="AD90" s="87" t="n">
        <f aca="false">IF(AQ90="7",BH90,0)</f>
        <v>0</v>
      </c>
      <c r="AE90" s="87" t="n">
        <f aca="false">IF(AQ90="7",BI90,0)</f>
        <v>0</v>
      </c>
      <c r="AF90" s="87" t="n">
        <f aca="false">IF(AQ90="2",BH90,0)</f>
        <v>0</v>
      </c>
      <c r="AG90" s="87" t="n">
        <f aca="false">IF(AQ90="2",BI90,0)</f>
        <v>0</v>
      </c>
      <c r="AH90" s="87" t="n">
        <f aca="false">IF(AQ90="0",BJ90,0)</f>
        <v>0</v>
      </c>
      <c r="AI90" s="72" t="s">
        <v>130</v>
      </c>
      <c r="AJ90" s="87" t="n">
        <f aca="false">IF(AN90=0,K90,0)</f>
        <v>0</v>
      </c>
      <c r="AK90" s="87" t="n">
        <f aca="false">IF(AN90=12,K90,0)</f>
        <v>0</v>
      </c>
      <c r="AL90" s="87" t="n">
        <f aca="false">IF(AN90=21,K90,0)</f>
        <v>0</v>
      </c>
      <c r="AN90" s="87" t="n">
        <v>21</v>
      </c>
      <c r="AO90" s="87" t="n">
        <f aca="false">H90*0.852124751702009</f>
        <v>0</v>
      </c>
      <c r="AP90" s="87" t="n">
        <f aca="false">H90*(1-0.852124751702009)</f>
        <v>0</v>
      </c>
      <c r="AQ90" s="89" t="s">
        <v>161</v>
      </c>
      <c r="AV90" s="87" t="n">
        <f aca="false">AW90+AX90</f>
        <v>0</v>
      </c>
      <c r="AW90" s="87" t="n">
        <f aca="false">G90*AO90</f>
        <v>0</v>
      </c>
      <c r="AX90" s="87" t="n">
        <f aca="false">G90*AP90</f>
        <v>0</v>
      </c>
      <c r="AY90" s="89" t="s">
        <v>291</v>
      </c>
      <c r="AZ90" s="89" t="s">
        <v>283</v>
      </c>
      <c r="BA90" s="72" t="s">
        <v>140</v>
      </c>
      <c r="BC90" s="87" t="n">
        <f aca="false">AW90+AX90</f>
        <v>0</v>
      </c>
      <c r="BD90" s="87" t="n">
        <f aca="false">H90/(100-BE90)*100</f>
        <v>0</v>
      </c>
      <c r="BE90" s="87" t="n">
        <v>0</v>
      </c>
      <c r="BF90" s="87" t="n">
        <f aca="false">90</f>
        <v>90</v>
      </c>
      <c r="BH90" s="87" t="n">
        <f aca="false">G90*AO90</f>
        <v>0</v>
      </c>
      <c r="BI90" s="87" t="n">
        <f aca="false">G90*AP90</f>
        <v>0</v>
      </c>
      <c r="BJ90" s="87" t="n">
        <f aca="false">G90*H90</f>
        <v>0</v>
      </c>
      <c r="BK90" s="87"/>
      <c r="BL90" s="87" t="n">
        <v>725</v>
      </c>
      <c r="BW90" s="87" t="n">
        <v>21</v>
      </c>
    </row>
    <row r="91" customFormat="false" ht="15" hidden="false" customHeight="true" outlineLevel="0" collapsed="false">
      <c r="A91" s="102"/>
      <c r="B91" s="103"/>
      <c r="C91" s="103"/>
      <c r="D91" s="104" t="s">
        <v>149</v>
      </c>
      <c r="E91" s="105"/>
      <c r="F91" s="103"/>
      <c r="G91" s="106" t="n">
        <v>3</v>
      </c>
      <c r="H91" s="103"/>
      <c r="I91" s="103"/>
      <c r="J91" s="103"/>
      <c r="K91" s="103"/>
      <c r="L91" s="107"/>
    </row>
    <row r="92" customFormat="false" ht="13.5" hidden="false" customHeight="true" outlineLevel="0" collapsed="false">
      <c r="A92" s="97" t="s">
        <v>302</v>
      </c>
      <c r="B92" s="98" t="s">
        <v>130</v>
      </c>
      <c r="C92" s="98" t="s">
        <v>303</v>
      </c>
      <c r="D92" s="99" t="s">
        <v>304</v>
      </c>
      <c r="E92" s="99"/>
      <c r="F92" s="98" t="s">
        <v>301</v>
      </c>
      <c r="G92" s="100" t="n">
        <v>3</v>
      </c>
      <c r="H92" s="100" t="n">
        <v>0</v>
      </c>
      <c r="I92" s="100" t="n">
        <f aca="false">G92*AO92</f>
        <v>0</v>
      </c>
      <c r="J92" s="100" t="n">
        <f aca="false">G92*AP92</f>
        <v>0</v>
      </c>
      <c r="K92" s="100" t="n">
        <f aca="false">G92*H92</f>
        <v>0</v>
      </c>
      <c r="L92" s="101" t="s">
        <v>173</v>
      </c>
      <c r="Z92" s="87" t="n">
        <f aca="false">IF(AQ92="5",BJ92,0)</f>
        <v>0</v>
      </c>
      <c r="AB92" s="87" t="n">
        <f aca="false">IF(AQ92="1",BH92,0)</f>
        <v>0</v>
      </c>
      <c r="AC92" s="87" t="n">
        <f aca="false">IF(AQ92="1",BI92,0)</f>
        <v>0</v>
      </c>
      <c r="AD92" s="87" t="n">
        <f aca="false">IF(AQ92="7",BH92,0)</f>
        <v>0</v>
      </c>
      <c r="AE92" s="87" t="n">
        <f aca="false">IF(AQ92="7",BI92,0)</f>
        <v>0</v>
      </c>
      <c r="AF92" s="87" t="n">
        <f aca="false">IF(AQ92="2",BH92,0)</f>
        <v>0</v>
      </c>
      <c r="AG92" s="87" t="n">
        <f aca="false">IF(AQ92="2",BI92,0)</f>
        <v>0</v>
      </c>
      <c r="AH92" s="87" t="n">
        <f aca="false">IF(AQ92="0",BJ92,0)</f>
        <v>0</v>
      </c>
      <c r="AI92" s="72" t="s">
        <v>130</v>
      </c>
      <c r="AJ92" s="87" t="n">
        <f aca="false">IF(AN92=0,K92,0)</f>
        <v>0</v>
      </c>
      <c r="AK92" s="87" t="n">
        <f aca="false">IF(AN92=12,K92,0)</f>
        <v>0</v>
      </c>
      <c r="AL92" s="87" t="n">
        <f aca="false">IF(AN92=21,K92,0)</f>
        <v>0</v>
      </c>
      <c r="AN92" s="87" t="n">
        <v>21</v>
      </c>
      <c r="AO92" s="87" t="n">
        <f aca="false">H92*0.928422310756972</f>
        <v>0</v>
      </c>
      <c r="AP92" s="87" t="n">
        <f aca="false">H92*(1-0.928422310756972)</f>
        <v>0</v>
      </c>
      <c r="AQ92" s="89" t="s">
        <v>161</v>
      </c>
      <c r="AV92" s="87" t="n">
        <f aca="false">AW92+AX92</f>
        <v>0</v>
      </c>
      <c r="AW92" s="87" t="n">
        <f aca="false">G92*AO92</f>
        <v>0</v>
      </c>
      <c r="AX92" s="87" t="n">
        <f aca="false">G92*AP92</f>
        <v>0</v>
      </c>
      <c r="AY92" s="89" t="s">
        <v>291</v>
      </c>
      <c r="AZ92" s="89" t="s">
        <v>283</v>
      </c>
      <c r="BA92" s="72" t="s">
        <v>140</v>
      </c>
      <c r="BC92" s="87" t="n">
        <f aca="false">AW92+AX92</f>
        <v>0</v>
      </c>
      <c r="BD92" s="87" t="n">
        <f aca="false">H92/(100-BE92)*100</f>
        <v>0</v>
      </c>
      <c r="BE92" s="87" t="n">
        <v>0</v>
      </c>
      <c r="BF92" s="87" t="n">
        <f aca="false">92</f>
        <v>92</v>
      </c>
      <c r="BH92" s="87" t="n">
        <f aca="false">G92*AO92</f>
        <v>0</v>
      </c>
      <c r="BI92" s="87" t="n">
        <f aca="false">G92*AP92</f>
        <v>0</v>
      </c>
      <c r="BJ92" s="87" t="n">
        <f aca="false">G92*H92</f>
        <v>0</v>
      </c>
      <c r="BK92" s="87"/>
      <c r="BL92" s="87" t="n">
        <v>725</v>
      </c>
      <c r="BW92" s="87" t="n">
        <v>21</v>
      </c>
    </row>
    <row r="93" customFormat="false" ht="15" hidden="false" customHeight="true" outlineLevel="0" collapsed="false">
      <c r="A93" s="102"/>
      <c r="B93" s="103"/>
      <c r="C93" s="103"/>
      <c r="D93" s="104" t="s">
        <v>149</v>
      </c>
      <c r="E93" s="105"/>
      <c r="F93" s="103"/>
      <c r="G93" s="106" t="n">
        <v>3</v>
      </c>
      <c r="H93" s="103"/>
      <c r="I93" s="103"/>
      <c r="J93" s="103"/>
      <c r="K93" s="103"/>
      <c r="L93" s="107"/>
    </row>
    <row r="94" customFormat="false" ht="13.5" hidden="false" customHeight="true" outlineLevel="0" collapsed="false">
      <c r="A94" s="97" t="s">
        <v>305</v>
      </c>
      <c r="B94" s="98" t="s">
        <v>130</v>
      </c>
      <c r="C94" s="98" t="s">
        <v>306</v>
      </c>
      <c r="D94" s="99" t="s">
        <v>307</v>
      </c>
      <c r="E94" s="99"/>
      <c r="F94" s="98" t="s">
        <v>301</v>
      </c>
      <c r="G94" s="100" t="n">
        <v>3</v>
      </c>
      <c r="H94" s="100" t="n">
        <v>0</v>
      </c>
      <c r="I94" s="100" t="n">
        <f aca="false">G94*AO94</f>
        <v>0</v>
      </c>
      <c r="J94" s="100" t="n">
        <f aca="false">G94*AP94</f>
        <v>0</v>
      </c>
      <c r="K94" s="100" t="n">
        <f aca="false">G94*H94</f>
        <v>0</v>
      </c>
      <c r="L94" s="101" t="s">
        <v>173</v>
      </c>
      <c r="Z94" s="87" t="n">
        <f aca="false">IF(AQ94="5",BJ94,0)</f>
        <v>0</v>
      </c>
      <c r="AB94" s="87" t="n">
        <f aca="false">IF(AQ94="1",BH94,0)</f>
        <v>0</v>
      </c>
      <c r="AC94" s="87" t="n">
        <f aca="false">IF(AQ94="1",BI94,0)</f>
        <v>0</v>
      </c>
      <c r="AD94" s="87" t="n">
        <f aca="false">IF(AQ94="7",BH94,0)</f>
        <v>0</v>
      </c>
      <c r="AE94" s="87" t="n">
        <f aca="false">IF(AQ94="7",BI94,0)</f>
        <v>0</v>
      </c>
      <c r="AF94" s="87" t="n">
        <f aca="false">IF(AQ94="2",BH94,0)</f>
        <v>0</v>
      </c>
      <c r="AG94" s="87" t="n">
        <f aca="false">IF(AQ94="2",BI94,0)</f>
        <v>0</v>
      </c>
      <c r="AH94" s="87" t="n">
        <f aca="false">IF(AQ94="0",BJ94,0)</f>
        <v>0</v>
      </c>
      <c r="AI94" s="72" t="s">
        <v>130</v>
      </c>
      <c r="AJ94" s="87" t="n">
        <f aca="false">IF(AN94=0,K94,0)</f>
        <v>0</v>
      </c>
      <c r="AK94" s="87" t="n">
        <f aca="false">IF(AN94=12,K94,0)</f>
        <v>0</v>
      </c>
      <c r="AL94" s="87" t="n">
        <f aca="false">IF(AN94=21,K94,0)</f>
        <v>0</v>
      </c>
      <c r="AN94" s="87" t="n">
        <v>21</v>
      </c>
      <c r="AO94" s="87" t="n">
        <f aca="false">H94*0.867372881355932</f>
        <v>0</v>
      </c>
      <c r="AP94" s="87" t="n">
        <f aca="false">H94*(1-0.867372881355932)</f>
        <v>0</v>
      </c>
      <c r="AQ94" s="89" t="s">
        <v>161</v>
      </c>
      <c r="AV94" s="87" t="n">
        <f aca="false">AW94+AX94</f>
        <v>0</v>
      </c>
      <c r="AW94" s="87" t="n">
        <f aca="false">G94*AO94</f>
        <v>0</v>
      </c>
      <c r="AX94" s="87" t="n">
        <f aca="false">G94*AP94</f>
        <v>0</v>
      </c>
      <c r="AY94" s="89" t="s">
        <v>291</v>
      </c>
      <c r="AZ94" s="89" t="s">
        <v>283</v>
      </c>
      <c r="BA94" s="72" t="s">
        <v>140</v>
      </c>
      <c r="BC94" s="87" t="n">
        <f aca="false">AW94+AX94</f>
        <v>0</v>
      </c>
      <c r="BD94" s="87" t="n">
        <f aca="false">H94/(100-BE94)*100</f>
        <v>0</v>
      </c>
      <c r="BE94" s="87" t="n">
        <v>0</v>
      </c>
      <c r="BF94" s="87" t="n">
        <f aca="false">94</f>
        <v>94</v>
      </c>
      <c r="BH94" s="87" t="n">
        <f aca="false">G94*AO94</f>
        <v>0</v>
      </c>
      <c r="BI94" s="87" t="n">
        <f aca="false">G94*AP94</f>
        <v>0</v>
      </c>
      <c r="BJ94" s="87" t="n">
        <f aca="false">G94*H94</f>
        <v>0</v>
      </c>
      <c r="BK94" s="87"/>
      <c r="BL94" s="87" t="n">
        <v>725</v>
      </c>
      <c r="BW94" s="87" t="n">
        <v>21</v>
      </c>
    </row>
    <row r="95" customFormat="false" ht="15" hidden="false" customHeight="true" outlineLevel="0" collapsed="false">
      <c r="A95" s="102"/>
      <c r="B95" s="103"/>
      <c r="C95" s="103"/>
      <c r="D95" s="104" t="s">
        <v>149</v>
      </c>
      <c r="E95" s="105"/>
      <c r="F95" s="103"/>
      <c r="G95" s="106" t="n">
        <v>3</v>
      </c>
      <c r="H95" s="103"/>
      <c r="I95" s="103"/>
      <c r="J95" s="103"/>
      <c r="K95" s="103"/>
      <c r="L95" s="107"/>
    </row>
    <row r="96" customFormat="false" ht="13.5" hidden="false" customHeight="true" outlineLevel="0" collapsed="false">
      <c r="A96" s="97" t="s">
        <v>308</v>
      </c>
      <c r="B96" s="98" t="s">
        <v>130</v>
      </c>
      <c r="C96" s="98" t="s">
        <v>309</v>
      </c>
      <c r="D96" s="99" t="s">
        <v>310</v>
      </c>
      <c r="E96" s="99"/>
      <c r="F96" s="98" t="s">
        <v>301</v>
      </c>
      <c r="G96" s="100" t="n">
        <v>3</v>
      </c>
      <c r="H96" s="100" t="n">
        <v>0</v>
      </c>
      <c r="I96" s="100" t="n">
        <f aca="false">G96*AO96</f>
        <v>0</v>
      </c>
      <c r="J96" s="100" t="n">
        <f aca="false">G96*AP96</f>
        <v>0</v>
      </c>
      <c r="K96" s="100" t="n">
        <f aca="false">G96*H96</f>
        <v>0</v>
      </c>
      <c r="L96" s="101" t="s">
        <v>173</v>
      </c>
      <c r="Z96" s="87" t="n">
        <f aca="false">IF(AQ96="5",BJ96,0)</f>
        <v>0</v>
      </c>
      <c r="AB96" s="87" t="n">
        <f aca="false">IF(AQ96="1",BH96,0)</f>
        <v>0</v>
      </c>
      <c r="AC96" s="87" t="n">
        <f aca="false">IF(AQ96="1",BI96,0)</f>
        <v>0</v>
      </c>
      <c r="AD96" s="87" t="n">
        <f aca="false">IF(AQ96="7",BH96,0)</f>
        <v>0</v>
      </c>
      <c r="AE96" s="87" t="n">
        <f aca="false">IF(AQ96="7",BI96,0)</f>
        <v>0</v>
      </c>
      <c r="AF96" s="87" t="n">
        <f aca="false">IF(AQ96="2",BH96,0)</f>
        <v>0</v>
      </c>
      <c r="AG96" s="87" t="n">
        <f aca="false">IF(AQ96="2",BI96,0)</f>
        <v>0</v>
      </c>
      <c r="AH96" s="87" t="n">
        <f aca="false">IF(AQ96="0",BJ96,0)</f>
        <v>0</v>
      </c>
      <c r="AI96" s="72" t="s">
        <v>130</v>
      </c>
      <c r="AJ96" s="87" t="n">
        <f aca="false">IF(AN96=0,K96,0)</f>
        <v>0</v>
      </c>
      <c r="AK96" s="87" t="n">
        <f aca="false">IF(AN96=12,K96,0)</f>
        <v>0</v>
      </c>
      <c r="AL96" s="87" t="n">
        <f aca="false">IF(AN96=21,K96,0)</f>
        <v>0</v>
      </c>
      <c r="AN96" s="87" t="n">
        <v>21</v>
      </c>
      <c r="AO96" s="87" t="n">
        <f aca="false">H96*0.944845814977974</f>
        <v>0</v>
      </c>
      <c r="AP96" s="87" t="n">
        <f aca="false">H96*(1-0.944845814977974)</f>
        <v>0</v>
      </c>
      <c r="AQ96" s="89" t="s">
        <v>161</v>
      </c>
      <c r="AV96" s="87" t="n">
        <f aca="false">AW96+AX96</f>
        <v>0</v>
      </c>
      <c r="AW96" s="87" t="n">
        <f aca="false">G96*AO96</f>
        <v>0</v>
      </c>
      <c r="AX96" s="87" t="n">
        <f aca="false">G96*AP96</f>
        <v>0</v>
      </c>
      <c r="AY96" s="89" t="s">
        <v>291</v>
      </c>
      <c r="AZ96" s="89" t="s">
        <v>283</v>
      </c>
      <c r="BA96" s="72" t="s">
        <v>140</v>
      </c>
      <c r="BC96" s="87" t="n">
        <f aca="false">AW96+AX96</f>
        <v>0</v>
      </c>
      <c r="BD96" s="87" t="n">
        <f aca="false">H96/(100-BE96)*100</f>
        <v>0</v>
      </c>
      <c r="BE96" s="87" t="n">
        <v>0</v>
      </c>
      <c r="BF96" s="87" t="n">
        <f aca="false">96</f>
        <v>96</v>
      </c>
      <c r="BH96" s="87" t="n">
        <f aca="false">G96*AO96</f>
        <v>0</v>
      </c>
      <c r="BI96" s="87" t="n">
        <f aca="false">G96*AP96</f>
        <v>0</v>
      </c>
      <c r="BJ96" s="87" t="n">
        <f aca="false">G96*H96</f>
        <v>0</v>
      </c>
      <c r="BK96" s="87"/>
      <c r="BL96" s="87" t="n">
        <v>725</v>
      </c>
      <c r="BW96" s="87" t="n">
        <v>21</v>
      </c>
    </row>
    <row r="97" customFormat="false" ht="15" hidden="false" customHeight="true" outlineLevel="0" collapsed="false">
      <c r="A97" s="102"/>
      <c r="B97" s="103"/>
      <c r="C97" s="103"/>
      <c r="D97" s="104" t="s">
        <v>149</v>
      </c>
      <c r="E97" s="105"/>
      <c r="F97" s="103"/>
      <c r="G97" s="106" t="n">
        <v>3</v>
      </c>
      <c r="H97" s="103"/>
      <c r="I97" s="103"/>
      <c r="J97" s="103"/>
      <c r="K97" s="103"/>
      <c r="L97" s="107"/>
    </row>
    <row r="98" customFormat="false" ht="13.5" hidden="false" customHeight="true" outlineLevel="0" collapsed="false">
      <c r="A98" s="97" t="s">
        <v>311</v>
      </c>
      <c r="B98" s="98" t="s">
        <v>130</v>
      </c>
      <c r="C98" s="98" t="s">
        <v>312</v>
      </c>
      <c r="D98" s="99" t="s">
        <v>313</v>
      </c>
      <c r="E98" s="99"/>
      <c r="F98" s="98" t="s">
        <v>301</v>
      </c>
      <c r="G98" s="100" t="n">
        <v>6</v>
      </c>
      <c r="H98" s="100" t="n">
        <v>0</v>
      </c>
      <c r="I98" s="100" t="n">
        <f aca="false">G98*AO98</f>
        <v>0</v>
      </c>
      <c r="J98" s="100" t="n">
        <f aca="false">G98*AP98</f>
        <v>0</v>
      </c>
      <c r="K98" s="100" t="n">
        <f aca="false">G98*H98</f>
        <v>0</v>
      </c>
      <c r="L98" s="101" t="s">
        <v>147</v>
      </c>
      <c r="Z98" s="87" t="n">
        <f aca="false">IF(AQ98="5",BJ98,0)</f>
        <v>0</v>
      </c>
      <c r="AB98" s="87" t="n">
        <f aca="false">IF(AQ98="1",BH98,0)</f>
        <v>0</v>
      </c>
      <c r="AC98" s="87" t="n">
        <f aca="false">IF(AQ98="1",BI98,0)</f>
        <v>0</v>
      </c>
      <c r="AD98" s="87" t="n">
        <f aca="false">IF(AQ98="7",BH98,0)</f>
        <v>0</v>
      </c>
      <c r="AE98" s="87" t="n">
        <f aca="false">IF(AQ98="7",BI98,0)</f>
        <v>0</v>
      </c>
      <c r="AF98" s="87" t="n">
        <f aca="false">IF(AQ98="2",BH98,0)</f>
        <v>0</v>
      </c>
      <c r="AG98" s="87" t="n">
        <f aca="false">IF(AQ98="2",BI98,0)</f>
        <v>0</v>
      </c>
      <c r="AH98" s="87" t="n">
        <f aca="false">IF(AQ98="0",BJ98,0)</f>
        <v>0</v>
      </c>
      <c r="AI98" s="72" t="s">
        <v>130</v>
      </c>
      <c r="AJ98" s="87" t="n">
        <f aca="false">IF(AN98=0,K98,0)</f>
        <v>0</v>
      </c>
      <c r="AK98" s="87" t="n">
        <f aca="false">IF(AN98=12,K98,0)</f>
        <v>0</v>
      </c>
      <c r="AL98" s="87" t="n">
        <f aca="false">IF(AN98=21,K98,0)</f>
        <v>0</v>
      </c>
      <c r="AN98" s="87" t="n">
        <v>21</v>
      </c>
      <c r="AO98" s="87" t="n">
        <f aca="false">H98*0.928454545454545</f>
        <v>0</v>
      </c>
      <c r="AP98" s="87" t="n">
        <f aca="false">H98*(1-0.928454545454545)</f>
        <v>0</v>
      </c>
      <c r="AQ98" s="89" t="s">
        <v>161</v>
      </c>
      <c r="AV98" s="87" t="n">
        <f aca="false">AW98+AX98</f>
        <v>0</v>
      </c>
      <c r="AW98" s="87" t="n">
        <f aca="false">G98*AO98</f>
        <v>0</v>
      </c>
      <c r="AX98" s="87" t="n">
        <f aca="false">G98*AP98</f>
        <v>0</v>
      </c>
      <c r="AY98" s="89" t="s">
        <v>291</v>
      </c>
      <c r="AZ98" s="89" t="s">
        <v>283</v>
      </c>
      <c r="BA98" s="72" t="s">
        <v>140</v>
      </c>
      <c r="BC98" s="87" t="n">
        <f aca="false">AW98+AX98</f>
        <v>0</v>
      </c>
      <c r="BD98" s="87" t="n">
        <f aca="false">H98/(100-BE98)*100</f>
        <v>0</v>
      </c>
      <c r="BE98" s="87" t="n">
        <v>0</v>
      </c>
      <c r="BF98" s="87" t="n">
        <f aca="false">98</f>
        <v>98</v>
      </c>
      <c r="BH98" s="87" t="n">
        <f aca="false">G98*AO98</f>
        <v>0</v>
      </c>
      <c r="BI98" s="87" t="n">
        <f aca="false">G98*AP98</f>
        <v>0</v>
      </c>
      <c r="BJ98" s="87" t="n">
        <f aca="false">G98*H98</f>
        <v>0</v>
      </c>
      <c r="BK98" s="87"/>
      <c r="BL98" s="87" t="n">
        <v>725</v>
      </c>
      <c r="BW98" s="87" t="n">
        <v>21</v>
      </c>
    </row>
    <row r="99" customFormat="false" ht="15" hidden="false" customHeight="true" outlineLevel="0" collapsed="false">
      <c r="A99" s="102"/>
      <c r="B99" s="103"/>
      <c r="C99" s="103"/>
      <c r="D99" s="104" t="s">
        <v>314</v>
      </c>
      <c r="E99" s="105"/>
      <c r="F99" s="103"/>
      <c r="G99" s="106" t="n">
        <v>6</v>
      </c>
      <c r="H99" s="103"/>
      <c r="I99" s="103"/>
      <c r="J99" s="103"/>
      <c r="K99" s="103"/>
      <c r="L99" s="107"/>
    </row>
    <row r="100" customFormat="false" ht="13.5" hidden="false" customHeight="true" outlineLevel="0" collapsed="false">
      <c r="A100" s="118" t="s">
        <v>315</v>
      </c>
      <c r="B100" s="119" t="s">
        <v>130</v>
      </c>
      <c r="C100" s="119" t="s">
        <v>316</v>
      </c>
      <c r="D100" s="120" t="s">
        <v>317</v>
      </c>
      <c r="E100" s="120"/>
      <c r="F100" s="119" t="s">
        <v>231</v>
      </c>
      <c r="G100" s="121" t="n">
        <v>3</v>
      </c>
      <c r="H100" s="121" t="n">
        <v>0</v>
      </c>
      <c r="I100" s="121" t="n">
        <f aca="false">G100*AO100</f>
        <v>0</v>
      </c>
      <c r="J100" s="121" t="n">
        <f aca="false">G100*AP100</f>
        <v>0</v>
      </c>
      <c r="K100" s="121" t="n">
        <f aca="false">G100*H100</f>
        <v>0</v>
      </c>
      <c r="L100" s="122" t="s">
        <v>173</v>
      </c>
      <c r="Z100" s="87" t="n">
        <f aca="false">IF(AQ100="5",BJ100,0)</f>
        <v>0</v>
      </c>
      <c r="AB100" s="87" t="n">
        <f aca="false">IF(AQ100="1",BH100,0)</f>
        <v>0</v>
      </c>
      <c r="AC100" s="87" t="n">
        <f aca="false">IF(AQ100="1",BI100,0)</f>
        <v>0</v>
      </c>
      <c r="AD100" s="87" t="n">
        <f aca="false">IF(AQ100="7",BH100,0)</f>
        <v>0</v>
      </c>
      <c r="AE100" s="87" t="n">
        <f aca="false">IF(AQ100="7",BI100,0)</f>
        <v>0</v>
      </c>
      <c r="AF100" s="87" t="n">
        <f aca="false">IF(AQ100="2",BH100,0)</f>
        <v>0</v>
      </c>
      <c r="AG100" s="87" t="n">
        <f aca="false">IF(AQ100="2",BI100,0)</f>
        <v>0</v>
      </c>
      <c r="AH100" s="87" t="n">
        <f aca="false">IF(AQ100="0",BJ100,0)</f>
        <v>0</v>
      </c>
      <c r="AI100" s="72" t="s">
        <v>130</v>
      </c>
      <c r="AJ100" s="111" t="n">
        <f aca="false">IF(AN100=0,K100,0)</f>
        <v>0</v>
      </c>
      <c r="AK100" s="111" t="n">
        <f aca="false">IF(AN100=12,K100,0)</f>
        <v>0</v>
      </c>
      <c r="AL100" s="111" t="n">
        <f aca="false">IF(AN100=21,K100,0)</f>
        <v>0</v>
      </c>
      <c r="AN100" s="87" t="n">
        <v>21</v>
      </c>
      <c r="AO100" s="87" t="n">
        <f aca="false">H100*1</f>
        <v>0</v>
      </c>
      <c r="AP100" s="87" t="n">
        <f aca="false">H100*(1-1)</f>
        <v>0</v>
      </c>
      <c r="AQ100" s="113" t="s">
        <v>161</v>
      </c>
      <c r="AV100" s="87" t="n">
        <f aca="false">AW100+AX100</f>
        <v>0</v>
      </c>
      <c r="AW100" s="87" t="n">
        <f aca="false">G100*AO100</f>
        <v>0</v>
      </c>
      <c r="AX100" s="87" t="n">
        <f aca="false">G100*AP100</f>
        <v>0</v>
      </c>
      <c r="AY100" s="89" t="s">
        <v>291</v>
      </c>
      <c r="AZ100" s="89" t="s">
        <v>283</v>
      </c>
      <c r="BA100" s="72" t="s">
        <v>140</v>
      </c>
      <c r="BC100" s="87" t="n">
        <f aca="false">AW100+AX100</f>
        <v>0</v>
      </c>
      <c r="BD100" s="87" t="n">
        <f aca="false">H100/(100-BE100)*100</f>
        <v>0</v>
      </c>
      <c r="BE100" s="87" t="n">
        <v>0</v>
      </c>
      <c r="BF100" s="87" t="n">
        <f aca="false">100</f>
        <v>100</v>
      </c>
      <c r="BH100" s="111" t="n">
        <f aca="false">G100*AO100</f>
        <v>0</v>
      </c>
      <c r="BI100" s="111" t="n">
        <f aca="false">G100*AP100</f>
        <v>0</v>
      </c>
      <c r="BJ100" s="111" t="n">
        <f aca="false">G100*H100</f>
        <v>0</v>
      </c>
      <c r="BK100" s="111"/>
      <c r="BL100" s="87" t="n">
        <v>725</v>
      </c>
      <c r="BW100" s="87" t="n">
        <v>21</v>
      </c>
    </row>
    <row r="101" customFormat="false" ht="15" hidden="false" customHeight="true" outlineLevel="0" collapsed="false">
      <c r="A101" s="102"/>
      <c r="B101" s="103"/>
      <c r="C101" s="103"/>
      <c r="D101" s="104" t="s">
        <v>149</v>
      </c>
      <c r="E101" s="105"/>
      <c r="F101" s="103"/>
      <c r="G101" s="106" t="n">
        <v>3</v>
      </c>
      <c r="H101" s="103"/>
      <c r="I101" s="103"/>
      <c r="J101" s="103"/>
      <c r="K101" s="103"/>
      <c r="L101" s="107"/>
    </row>
    <row r="102" customFormat="false" ht="15" hidden="false" customHeight="true" outlineLevel="0" collapsed="false">
      <c r="A102" s="97"/>
      <c r="B102" s="114" t="s">
        <v>130</v>
      </c>
      <c r="C102" s="114" t="s">
        <v>318</v>
      </c>
      <c r="D102" s="115" t="s">
        <v>319</v>
      </c>
      <c r="E102" s="115"/>
      <c r="F102" s="98" t="s">
        <v>92</v>
      </c>
      <c r="G102" s="98" t="s">
        <v>92</v>
      </c>
      <c r="H102" s="98" t="s">
        <v>92</v>
      </c>
      <c r="I102" s="116" t="n">
        <f aca="false">SUM(I103:I103)</f>
        <v>0</v>
      </c>
      <c r="J102" s="116" t="n">
        <f aca="false">SUM(J103:J103)</f>
        <v>0</v>
      </c>
      <c r="K102" s="116" t="n">
        <f aca="false">SUM(K103:K103)</f>
        <v>0</v>
      </c>
      <c r="L102" s="117"/>
      <c r="AI102" s="72" t="s">
        <v>130</v>
      </c>
      <c r="AS102" s="63" t="n">
        <f aca="false">SUM(AJ103:AJ103)</f>
        <v>0</v>
      </c>
      <c r="AT102" s="63" t="n">
        <f aca="false">SUM(AK103:AK103)</f>
        <v>0</v>
      </c>
      <c r="AU102" s="63" t="n">
        <f aca="false">SUM(AL103:AL103)</f>
        <v>0</v>
      </c>
    </row>
    <row r="103" customFormat="false" ht="13.5" hidden="false" customHeight="true" outlineLevel="0" collapsed="false">
      <c r="A103" s="97" t="s">
        <v>167</v>
      </c>
      <c r="B103" s="98" t="s">
        <v>130</v>
      </c>
      <c r="C103" s="98" t="s">
        <v>320</v>
      </c>
      <c r="D103" s="99" t="s">
        <v>321</v>
      </c>
      <c r="E103" s="99"/>
      <c r="F103" s="98" t="s">
        <v>231</v>
      </c>
      <c r="G103" s="100" t="n">
        <v>3</v>
      </c>
      <c r="H103" s="100" t="n">
        <v>0</v>
      </c>
      <c r="I103" s="100" t="n">
        <f aca="false">G103*AO103</f>
        <v>0</v>
      </c>
      <c r="J103" s="100" t="n">
        <f aca="false">G103*AP103</f>
        <v>0</v>
      </c>
      <c r="K103" s="100" t="n">
        <f aca="false">G103*H103</f>
        <v>0</v>
      </c>
      <c r="L103" s="101" t="s">
        <v>173</v>
      </c>
      <c r="Z103" s="87" t="n">
        <f aca="false">IF(AQ103="5",BJ103,0)</f>
        <v>0</v>
      </c>
      <c r="AB103" s="87" t="n">
        <f aca="false">IF(AQ103="1",BH103,0)</f>
        <v>0</v>
      </c>
      <c r="AC103" s="87" t="n">
        <f aca="false">IF(AQ103="1",BI103,0)</f>
        <v>0</v>
      </c>
      <c r="AD103" s="87" t="n">
        <f aca="false">IF(AQ103="7",BH103,0)</f>
        <v>0</v>
      </c>
      <c r="AE103" s="87" t="n">
        <f aca="false">IF(AQ103="7",BI103,0)</f>
        <v>0</v>
      </c>
      <c r="AF103" s="87" t="n">
        <f aca="false">IF(AQ103="2",BH103,0)</f>
        <v>0</v>
      </c>
      <c r="AG103" s="87" t="n">
        <f aca="false">IF(AQ103="2",BI103,0)</f>
        <v>0</v>
      </c>
      <c r="AH103" s="87" t="n">
        <f aca="false">IF(AQ103="0",BJ103,0)</f>
        <v>0</v>
      </c>
      <c r="AI103" s="72" t="s">
        <v>130</v>
      </c>
      <c r="AJ103" s="87" t="n">
        <f aca="false">IF(AN103=0,K103,0)</f>
        <v>0</v>
      </c>
      <c r="AK103" s="87" t="n">
        <f aca="false">IF(AN103=12,K103,0)</f>
        <v>0</v>
      </c>
      <c r="AL103" s="87" t="n">
        <f aca="false">IF(AN103=21,K103,0)</f>
        <v>0</v>
      </c>
      <c r="AN103" s="87" t="n">
        <v>21</v>
      </c>
      <c r="AO103" s="87" t="n">
        <f aca="false">H103*0.0959695817490494</f>
        <v>0</v>
      </c>
      <c r="AP103" s="87" t="n">
        <f aca="false">H103*(1-0.0959695817490494)</f>
        <v>0</v>
      </c>
      <c r="AQ103" s="89" t="s">
        <v>161</v>
      </c>
      <c r="AV103" s="87" t="n">
        <f aca="false">AW103+AX103</f>
        <v>0</v>
      </c>
      <c r="AW103" s="87" t="n">
        <f aca="false">G103*AO103</f>
        <v>0</v>
      </c>
      <c r="AX103" s="87" t="n">
        <f aca="false">G103*AP103</f>
        <v>0</v>
      </c>
      <c r="AY103" s="89" t="s">
        <v>322</v>
      </c>
      <c r="AZ103" s="89" t="s">
        <v>323</v>
      </c>
      <c r="BA103" s="72" t="s">
        <v>140</v>
      </c>
      <c r="BC103" s="87" t="n">
        <f aca="false">AW103+AX103</f>
        <v>0</v>
      </c>
      <c r="BD103" s="87" t="n">
        <f aca="false">H103/(100-BE103)*100</f>
        <v>0</v>
      </c>
      <c r="BE103" s="87" t="n">
        <v>0</v>
      </c>
      <c r="BF103" s="87" t="n">
        <f aca="false">103</f>
        <v>103</v>
      </c>
      <c r="BH103" s="87" t="n">
        <f aca="false">G103*AO103</f>
        <v>0</v>
      </c>
      <c r="BI103" s="87" t="n">
        <f aca="false">G103*AP103</f>
        <v>0</v>
      </c>
      <c r="BJ103" s="87" t="n">
        <f aca="false">G103*H103</f>
        <v>0</v>
      </c>
      <c r="BK103" s="87"/>
      <c r="BL103" s="87" t="n">
        <v>735</v>
      </c>
      <c r="BW103" s="87" t="n">
        <v>21</v>
      </c>
    </row>
    <row r="104" customFormat="false" ht="15" hidden="false" customHeight="true" outlineLevel="0" collapsed="false">
      <c r="A104" s="102"/>
      <c r="B104" s="103"/>
      <c r="C104" s="103"/>
      <c r="D104" s="104" t="s">
        <v>134</v>
      </c>
      <c r="E104" s="105" t="s">
        <v>324</v>
      </c>
      <c r="F104" s="103"/>
      <c r="G104" s="106" t="n">
        <v>1</v>
      </c>
      <c r="H104" s="103"/>
      <c r="I104" s="103"/>
      <c r="J104" s="103"/>
      <c r="K104" s="103"/>
      <c r="L104" s="107"/>
    </row>
    <row r="105" customFormat="false" ht="15" hidden="false" customHeight="true" outlineLevel="0" collapsed="false">
      <c r="A105" s="102"/>
      <c r="B105" s="103"/>
      <c r="C105" s="103"/>
      <c r="D105" s="104" t="s">
        <v>134</v>
      </c>
      <c r="E105" s="105" t="s">
        <v>325</v>
      </c>
      <c r="F105" s="103"/>
      <c r="G105" s="106" t="n">
        <v>1</v>
      </c>
      <c r="H105" s="103"/>
      <c r="I105" s="103"/>
      <c r="J105" s="103"/>
      <c r="K105" s="103"/>
      <c r="L105" s="107"/>
    </row>
    <row r="106" customFormat="false" ht="15" hidden="false" customHeight="true" outlineLevel="0" collapsed="false">
      <c r="A106" s="102"/>
      <c r="B106" s="103"/>
      <c r="C106" s="103"/>
      <c r="D106" s="104" t="s">
        <v>134</v>
      </c>
      <c r="E106" s="105" t="s">
        <v>326</v>
      </c>
      <c r="F106" s="103"/>
      <c r="G106" s="106" t="n">
        <v>1</v>
      </c>
      <c r="H106" s="103"/>
      <c r="I106" s="103"/>
      <c r="J106" s="103"/>
      <c r="K106" s="103"/>
      <c r="L106" s="107"/>
    </row>
    <row r="107" customFormat="false" ht="15" hidden="false" customHeight="true" outlineLevel="0" collapsed="false">
      <c r="A107" s="97"/>
      <c r="B107" s="114" t="s">
        <v>130</v>
      </c>
      <c r="C107" s="114" t="s">
        <v>327</v>
      </c>
      <c r="D107" s="115" t="s">
        <v>328</v>
      </c>
      <c r="E107" s="115"/>
      <c r="F107" s="98" t="s">
        <v>92</v>
      </c>
      <c r="G107" s="98" t="s">
        <v>92</v>
      </c>
      <c r="H107" s="98" t="s">
        <v>92</v>
      </c>
      <c r="I107" s="116" t="n">
        <f aca="false">SUM(I108:I117)</f>
        <v>0</v>
      </c>
      <c r="J107" s="116" t="n">
        <f aca="false">SUM(J108:J117)</f>
        <v>0</v>
      </c>
      <c r="K107" s="116" t="n">
        <f aca="false">SUM(K108:K117)</f>
        <v>0</v>
      </c>
      <c r="L107" s="117"/>
      <c r="AI107" s="72" t="s">
        <v>130</v>
      </c>
      <c r="AS107" s="63" t="n">
        <f aca="false">SUM(AJ108:AJ117)</f>
        <v>0</v>
      </c>
      <c r="AT107" s="63" t="n">
        <f aca="false">SUM(AK108:AK117)</f>
        <v>0</v>
      </c>
      <c r="AU107" s="63" t="n">
        <f aca="false">SUM(AL108:AL117)</f>
        <v>0</v>
      </c>
    </row>
    <row r="108" customFormat="false" ht="13.5" hidden="false" customHeight="true" outlineLevel="0" collapsed="false">
      <c r="A108" s="97" t="s">
        <v>329</v>
      </c>
      <c r="B108" s="98" t="s">
        <v>130</v>
      </c>
      <c r="C108" s="98" t="s">
        <v>330</v>
      </c>
      <c r="D108" s="99" t="s">
        <v>331</v>
      </c>
      <c r="E108" s="99"/>
      <c r="F108" s="98" t="s">
        <v>231</v>
      </c>
      <c r="G108" s="100" t="n">
        <v>9</v>
      </c>
      <c r="H108" s="100" t="n">
        <v>0</v>
      </c>
      <c r="I108" s="100" t="n">
        <f aca="false">G108*AO108</f>
        <v>0</v>
      </c>
      <c r="J108" s="100" t="n">
        <f aca="false">G108*AP108</f>
        <v>0</v>
      </c>
      <c r="K108" s="100" t="n">
        <f aca="false">G108*H108</f>
        <v>0</v>
      </c>
      <c r="L108" s="101" t="s">
        <v>173</v>
      </c>
      <c r="Z108" s="87" t="n">
        <f aca="false">IF(AQ108="5",BJ108,0)</f>
        <v>0</v>
      </c>
      <c r="AB108" s="87" t="n">
        <f aca="false">IF(AQ108="1",BH108,0)</f>
        <v>0</v>
      </c>
      <c r="AC108" s="87" t="n">
        <f aca="false">IF(AQ108="1",BI108,0)</f>
        <v>0</v>
      </c>
      <c r="AD108" s="87" t="n">
        <f aca="false">IF(AQ108="7",BH108,0)</f>
        <v>0</v>
      </c>
      <c r="AE108" s="87" t="n">
        <f aca="false">IF(AQ108="7",BI108,0)</f>
        <v>0</v>
      </c>
      <c r="AF108" s="87" t="n">
        <f aca="false">IF(AQ108="2",BH108,0)</f>
        <v>0</v>
      </c>
      <c r="AG108" s="87" t="n">
        <f aca="false">IF(AQ108="2",BI108,0)</f>
        <v>0</v>
      </c>
      <c r="AH108" s="87" t="n">
        <f aca="false">IF(AQ108="0",BJ108,0)</f>
        <v>0</v>
      </c>
      <c r="AI108" s="72" t="s">
        <v>130</v>
      </c>
      <c r="AJ108" s="87" t="n">
        <f aca="false">IF(AN108=0,K108,0)</f>
        <v>0</v>
      </c>
      <c r="AK108" s="87" t="n">
        <f aca="false">IF(AN108=12,K108,0)</f>
        <v>0</v>
      </c>
      <c r="AL108" s="87" t="n">
        <f aca="false">IF(AN108=21,K108,0)</f>
        <v>0</v>
      </c>
      <c r="AN108" s="87" t="n">
        <v>21</v>
      </c>
      <c r="AO108" s="87" t="n">
        <f aca="false">H108*0.0666666666666667</f>
        <v>0</v>
      </c>
      <c r="AP108" s="87" t="n">
        <f aca="false">H108*(1-0.0666666666666667)</f>
        <v>0</v>
      </c>
      <c r="AQ108" s="89" t="s">
        <v>161</v>
      </c>
      <c r="AV108" s="87" t="n">
        <f aca="false">AW108+AX108</f>
        <v>0</v>
      </c>
      <c r="AW108" s="87" t="n">
        <f aca="false">G108*AO108</f>
        <v>0</v>
      </c>
      <c r="AX108" s="87" t="n">
        <f aca="false">G108*AP108</f>
        <v>0</v>
      </c>
      <c r="AY108" s="89" t="s">
        <v>332</v>
      </c>
      <c r="AZ108" s="89" t="s">
        <v>333</v>
      </c>
      <c r="BA108" s="72" t="s">
        <v>140</v>
      </c>
      <c r="BC108" s="87" t="n">
        <f aca="false">AW108+AX108</f>
        <v>0</v>
      </c>
      <c r="BD108" s="87" t="n">
        <f aca="false">H108/(100-BE108)*100</f>
        <v>0</v>
      </c>
      <c r="BE108" s="87" t="n">
        <v>0</v>
      </c>
      <c r="BF108" s="87" t="n">
        <f aca="false">108</f>
        <v>108</v>
      </c>
      <c r="BH108" s="87" t="n">
        <f aca="false">G108*AO108</f>
        <v>0</v>
      </c>
      <c r="BI108" s="87" t="n">
        <f aca="false">G108*AP108</f>
        <v>0</v>
      </c>
      <c r="BJ108" s="87" t="n">
        <f aca="false">G108*H108</f>
        <v>0</v>
      </c>
      <c r="BK108" s="87"/>
      <c r="BL108" s="87" t="n">
        <v>767</v>
      </c>
      <c r="BW108" s="87" t="n">
        <v>21</v>
      </c>
    </row>
    <row r="109" customFormat="false" ht="13.5" hidden="false" customHeight="true" outlineLevel="0" collapsed="false">
      <c r="A109" s="90"/>
      <c r="D109" s="91" t="s">
        <v>334</v>
      </c>
      <c r="E109" s="91"/>
      <c r="F109" s="91"/>
      <c r="G109" s="91"/>
      <c r="H109" s="91"/>
      <c r="I109" s="91"/>
      <c r="J109" s="91"/>
      <c r="K109" s="91"/>
      <c r="L109" s="91"/>
    </row>
    <row r="110" customFormat="false" ht="15" hidden="false" customHeight="true" outlineLevel="0" collapsed="false">
      <c r="A110" s="102"/>
      <c r="B110" s="103"/>
      <c r="C110" s="103"/>
      <c r="D110" s="104" t="s">
        <v>335</v>
      </c>
      <c r="E110" s="105" t="s">
        <v>336</v>
      </c>
      <c r="F110" s="103"/>
      <c r="G110" s="106" t="n">
        <v>3</v>
      </c>
      <c r="H110" s="103"/>
      <c r="I110" s="103"/>
      <c r="J110" s="103"/>
      <c r="K110" s="103"/>
      <c r="L110" s="107"/>
    </row>
    <row r="111" customFormat="false" ht="15" hidden="false" customHeight="true" outlineLevel="0" collapsed="false">
      <c r="A111" s="102"/>
      <c r="B111" s="103"/>
      <c r="C111" s="103"/>
      <c r="D111" s="104" t="s">
        <v>335</v>
      </c>
      <c r="E111" s="105" t="s">
        <v>337</v>
      </c>
      <c r="F111" s="103"/>
      <c r="G111" s="106" t="n">
        <v>3</v>
      </c>
      <c r="H111" s="103"/>
      <c r="I111" s="103"/>
      <c r="J111" s="103"/>
      <c r="K111" s="103"/>
      <c r="L111" s="107"/>
    </row>
    <row r="112" customFormat="false" ht="15" hidden="false" customHeight="true" outlineLevel="0" collapsed="false">
      <c r="A112" s="102"/>
      <c r="B112" s="103"/>
      <c r="C112" s="103"/>
      <c r="D112" s="104" t="s">
        <v>335</v>
      </c>
      <c r="E112" s="105" t="s">
        <v>338</v>
      </c>
      <c r="F112" s="103"/>
      <c r="G112" s="106" t="n">
        <v>3</v>
      </c>
      <c r="H112" s="103"/>
      <c r="I112" s="103"/>
      <c r="J112" s="103"/>
      <c r="K112" s="103"/>
      <c r="L112" s="107"/>
    </row>
    <row r="113" customFormat="false" ht="13.5" hidden="false" customHeight="true" outlineLevel="0" collapsed="false">
      <c r="A113" s="118" t="s">
        <v>339</v>
      </c>
      <c r="B113" s="119" t="s">
        <v>130</v>
      </c>
      <c r="C113" s="119" t="s">
        <v>340</v>
      </c>
      <c r="D113" s="120" t="s">
        <v>336</v>
      </c>
      <c r="E113" s="120"/>
      <c r="F113" s="119" t="s">
        <v>231</v>
      </c>
      <c r="G113" s="121" t="n">
        <v>3</v>
      </c>
      <c r="H113" s="121" t="n">
        <v>0</v>
      </c>
      <c r="I113" s="121" t="n">
        <f aca="false">G113*AO113</f>
        <v>0</v>
      </c>
      <c r="J113" s="121" t="n">
        <f aca="false">G113*AP113</f>
        <v>0</v>
      </c>
      <c r="K113" s="121" t="n">
        <f aca="false">G113*H113</f>
        <v>0</v>
      </c>
      <c r="L113" s="122" t="s">
        <v>173</v>
      </c>
      <c r="Z113" s="87" t="n">
        <f aca="false">IF(AQ113="5",BJ113,0)</f>
        <v>0</v>
      </c>
      <c r="AB113" s="87" t="n">
        <f aca="false">IF(AQ113="1",BH113,0)</f>
        <v>0</v>
      </c>
      <c r="AC113" s="87" t="n">
        <f aca="false">IF(AQ113="1",BI113,0)</f>
        <v>0</v>
      </c>
      <c r="AD113" s="87" t="n">
        <f aca="false">IF(AQ113="7",BH113,0)</f>
        <v>0</v>
      </c>
      <c r="AE113" s="87" t="n">
        <f aca="false">IF(AQ113="7",BI113,0)</f>
        <v>0</v>
      </c>
      <c r="AF113" s="87" t="n">
        <f aca="false">IF(AQ113="2",BH113,0)</f>
        <v>0</v>
      </c>
      <c r="AG113" s="87" t="n">
        <f aca="false">IF(AQ113="2",BI113,0)</f>
        <v>0</v>
      </c>
      <c r="AH113" s="87" t="n">
        <f aca="false">IF(AQ113="0",BJ113,0)</f>
        <v>0</v>
      </c>
      <c r="AI113" s="72" t="s">
        <v>130</v>
      </c>
      <c r="AJ113" s="111" t="n">
        <f aca="false">IF(AN113=0,K113,0)</f>
        <v>0</v>
      </c>
      <c r="AK113" s="111" t="n">
        <f aca="false">IF(AN113=12,K113,0)</f>
        <v>0</v>
      </c>
      <c r="AL113" s="111" t="n">
        <f aca="false">IF(AN113=21,K113,0)</f>
        <v>0</v>
      </c>
      <c r="AN113" s="87" t="n">
        <v>21</v>
      </c>
      <c r="AO113" s="87" t="n">
        <f aca="false">H113*1</f>
        <v>0</v>
      </c>
      <c r="AP113" s="87" t="n">
        <f aca="false">H113*(1-1)</f>
        <v>0</v>
      </c>
      <c r="AQ113" s="113" t="s">
        <v>161</v>
      </c>
      <c r="AV113" s="87" t="n">
        <f aca="false">AW113+AX113</f>
        <v>0</v>
      </c>
      <c r="AW113" s="87" t="n">
        <f aca="false">G113*AO113</f>
        <v>0</v>
      </c>
      <c r="AX113" s="87" t="n">
        <f aca="false">G113*AP113</f>
        <v>0</v>
      </c>
      <c r="AY113" s="89" t="s">
        <v>332</v>
      </c>
      <c r="AZ113" s="89" t="s">
        <v>333</v>
      </c>
      <c r="BA113" s="72" t="s">
        <v>140</v>
      </c>
      <c r="BC113" s="87" t="n">
        <f aca="false">AW113+AX113</f>
        <v>0</v>
      </c>
      <c r="BD113" s="87" t="n">
        <f aca="false">H113/(100-BE113)*100</f>
        <v>0</v>
      </c>
      <c r="BE113" s="87" t="n">
        <v>0</v>
      </c>
      <c r="BF113" s="87" t="n">
        <f aca="false">113</f>
        <v>113</v>
      </c>
      <c r="BH113" s="111" t="n">
        <f aca="false">G113*AO113</f>
        <v>0</v>
      </c>
      <c r="BI113" s="111" t="n">
        <f aca="false">G113*AP113</f>
        <v>0</v>
      </c>
      <c r="BJ113" s="111" t="n">
        <f aca="false">G113*H113</f>
        <v>0</v>
      </c>
      <c r="BK113" s="111"/>
      <c r="BL113" s="87" t="n">
        <v>767</v>
      </c>
      <c r="BW113" s="87" t="n">
        <v>21</v>
      </c>
    </row>
    <row r="114" customFormat="false" ht="15" hidden="false" customHeight="true" outlineLevel="0" collapsed="false">
      <c r="A114" s="102"/>
      <c r="B114" s="103"/>
      <c r="C114" s="103"/>
      <c r="D114" s="104" t="s">
        <v>134</v>
      </c>
      <c r="E114" s="105" t="s">
        <v>341</v>
      </c>
      <c r="F114" s="103"/>
      <c r="G114" s="106" t="n">
        <v>1</v>
      </c>
      <c r="H114" s="103"/>
      <c r="I114" s="103"/>
      <c r="J114" s="103"/>
      <c r="K114" s="103"/>
      <c r="L114" s="107"/>
    </row>
    <row r="115" customFormat="false" ht="13.5" hidden="false" customHeight="true" outlineLevel="0" collapsed="false">
      <c r="A115" s="118" t="s">
        <v>181</v>
      </c>
      <c r="B115" s="119" t="s">
        <v>130</v>
      </c>
      <c r="C115" s="119" t="s">
        <v>342</v>
      </c>
      <c r="D115" s="120" t="s">
        <v>337</v>
      </c>
      <c r="E115" s="120"/>
      <c r="F115" s="119" t="s">
        <v>231</v>
      </c>
      <c r="G115" s="121" t="n">
        <v>3</v>
      </c>
      <c r="H115" s="121" t="n">
        <v>0</v>
      </c>
      <c r="I115" s="121" t="n">
        <f aca="false">G115*AO115</f>
        <v>0</v>
      </c>
      <c r="J115" s="121" t="n">
        <f aca="false">G115*AP115</f>
        <v>0</v>
      </c>
      <c r="K115" s="121" t="n">
        <f aca="false">G115*H115</f>
        <v>0</v>
      </c>
      <c r="L115" s="122" t="s">
        <v>173</v>
      </c>
      <c r="Z115" s="87" t="n">
        <f aca="false">IF(AQ115="5",BJ115,0)</f>
        <v>0</v>
      </c>
      <c r="AB115" s="87" t="n">
        <f aca="false">IF(AQ115="1",BH115,0)</f>
        <v>0</v>
      </c>
      <c r="AC115" s="87" t="n">
        <f aca="false">IF(AQ115="1",BI115,0)</f>
        <v>0</v>
      </c>
      <c r="AD115" s="87" t="n">
        <f aca="false">IF(AQ115="7",BH115,0)</f>
        <v>0</v>
      </c>
      <c r="AE115" s="87" t="n">
        <f aca="false">IF(AQ115="7",BI115,0)</f>
        <v>0</v>
      </c>
      <c r="AF115" s="87" t="n">
        <f aca="false">IF(AQ115="2",BH115,0)</f>
        <v>0</v>
      </c>
      <c r="AG115" s="87" t="n">
        <f aca="false">IF(AQ115="2",BI115,0)</f>
        <v>0</v>
      </c>
      <c r="AH115" s="87" t="n">
        <f aca="false">IF(AQ115="0",BJ115,0)</f>
        <v>0</v>
      </c>
      <c r="AI115" s="72" t="s">
        <v>130</v>
      </c>
      <c r="AJ115" s="111" t="n">
        <f aca="false">IF(AN115=0,K115,0)</f>
        <v>0</v>
      </c>
      <c r="AK115" s="111" t="n">
        <f aca="false">IF(AN115=12,K115,0)</f>
        <v>0</v>
      </c>
      <c r="AL115" s="111" t="n">
        <f aca="false">IF(AN115=21,K115,0)</f>
        <v>0</v>
      </c>
      <c r="AN115" s="87" t="n">
        <v>21</v>
      </c>
      <c r="AO115" s="87" t="n">
        <f aca="false">H115*1</f>
        <v>0</v>
      </c>
      <c r="AP115" s="87" t="n">
        <f aca="false">H115*(1-1)</f>
        <v>0</v>
      </c>
      <c r="AQ115" s="113" t="s">
        <v>161</v>
      </c>
      <c r="AV115" s="87" t="n">
        <f aca="false">AW115+AX115</f>
        <v>0</v>
      </c>
      <c r="AW115" s="87" t="n">
        <f aca="false">G115*AO115</f>
        <v>0</v>
      </c>
      <c r="AX115" s="87" t="n">
        <f aca="false">G115*AP115</f>
        <v>0</v>
      </c>
      <c r="AY115" s="89" t="s">
        <v>332</v>
      </c>
      <c r="AZ115" s="89" t="s">
        <v>333</v>
      </c>
      <c r="BA115" s="72" t="s">
        <v>140</v>
      </c>
      <c r="BC115" s="87" t="n">
        <f aca="false">AW115+AX115</f>
        <v>0</v>
      </c>
      <c r="BD115" s="87" t="n">
        <f aca="false">H115/(100-BE115)*100</f>
        <v>0</v>
      </c>
      <c r="BE115" s="87" t="n">
        <v>0</v>
      </c>
      <c r="BF115" s="87" t="n">
        <f aca="false">115</f>
        <v>115</v>
      </c>
      <c r="BH115" s="111" t="n">
        <f aca="false">G115*AO115</f>
        <v>0</v>
      </c>
      <c r="BI115" s="111" t="n">
        <f aca="false">G115*AP115</f>
        <v>0</v>
      </c>
      <c r="BJ115" s="111" t="n">
        <f aca="false">G115*H115</f>
        <v>0</v>
      </c>
      <c r="BK115" s="111"/>
      <c r="BL115" s="87" t="n">
        <v>767</v>
      </c>
      <c r="BW115" s="87" t="n">
        <v>21</v>
      </c>
    </row>
    <row r="116" customFormat="false" ht="15" hidden="false" customHeight="true" outlineLevel="0" collapsed="false">
      <c r="A116" s="102"/>
      <c r="B116" s="103"/>
      <c r="C116" s="103"/>
      <c r="D116" s="104" t="s">
        <v>134</v>
      </c>
      <c r="E116" s="105" t="s">
        <v>343</v>
      </c>
      <c r="F116" s="103"/>
      <c r="G116" s="106" t="n">
        <v>1</v>
      </c>
      <c r="H116" s="103"/>
      <c r="I116" s="103"/>
      <c r="J116" s="103"/>
      <c r="K116" s="103"/>
      <c r="L116" s="107"/>
    </row>
    <row r="117" customFormat="false" ht="13.5" hidden="false" customHeight="true" outlineLevel="0" collapsed="false">
      <c r="A117" s="118" t="s">
        <v>344</v>
      </c>
      <c r="B117" s="119" t="s">
        <v>130</v>
      </c>
      <c r="C117" s="119" t="s">
        <v>345</v>
      </c>
      <c r="D117" s="120" t="s">
        <v>338</v>
      </c>
      <c r="E117" s="120"/>
      <c r="F117" s="119" t="s">
        <v>231</v>
      </c>
      <c r="G117" s="121" t="n">
        <v>3</v>
      </c>
      <c r="H117" s="121" t="n">
        <v>0</v>
      </c>
      <c r="I117" s="121" t="n">
        <f aca="false">G117*AO117</f>
        <v>0</v>
      </c>
      <c r="J117" s="121" t="n">
        <f aca="false">G117*AP117</f>
        <v>0</v>
      </c>
      <c r="K117" s="121" t="n">
        <f aca="false">G117*H117</f>
        <v>0</v>
      </c>
      <c r="L117" s="122" t="s">
        <v>173</v>
      </c>
      <c r="Z117" s="87" t="n">
        <f aca="false">IF(AQ117="5",BJ117,0)</f>
        <v>0</v>
      </c>
      <c r="AB117" s="87" t="n">
        <f aca="false">IF(AQ117="1",BH117,0)</f>
        <v>0</v>
      </c>
      <c r="AC117" s="87" t="n">
        <f aca="false">IF(AQ117="1",BI117,0)</f>
        <v>0</v>
      </c>
      <c r="AD117" s="87" t="n">
        <f aca="false">IF(AQ117="7",BH117,0)</f>
        <v>0</v>
      </c>
      <c r="AE117" s="87" t="n">
        <f aca="false">IF(AQ117="7",BI117,0)</f>
        <v>0</v>
      </c>
      <c r="AF117" s="87" t="n">
        <f aca="false">IF(AQ117="2",BH117,0)</f>
        <v>0</v>
      </c>
      <c r="AG117" s="87" t="n">
        <f aca="false">IF(AQ117="2",BI117,0)</f>
        <v>0</v>
      </c>
      <c r="AH117" s="87" t="n">
        <f aca="false">IF(AQ117="0",BJ117,0)</f>
        <v>0</v>
      </c>
      <c r="AI117" s="72" t="s">
        <v>130</v>
      </c>
      <c r="AJ117" s="111" t="n">
        <f aca="false">IF(AN117=0,K117,0)</f>
        <v>0</v>
      </c>
      <c r="AK117" s="111" t="n">
        <f aca="false">IF(AN117=12,K117,0)</f>
        <v>0</v>
      </c>
      <c r="AL117" s="111" t="n">
        <f aca="false">IF(AN117=21,K117,0)</f>
        <v>0</v>
      </c>
      <c r="AN117" s="87" t="n">
        <v>21</v>
      </c>
      <c r="AO117" s="87" t="n">
        <f aca="false">H117*1</f>
        <v>0</v>
      </c>
      <c r="AP117" s="87" t="n">
        <f aca="false">H117*(1-1)</f>
        <v>0</v>
      </c>
      <c r="AQ117" s="113" t="s">
        <v>161</v>
      </c>
      <c r="AV117" s="87" t="n">
        <f aca="false">AW117+AX117</f>
        <v>0</v>
      </c>
      <c r="AW117" s="87" t="n">
        <f aca="false">G117*AO117</f>
        <v>0</v>
      </c>
      <c r="AX117" s="87" t="n">
        <f aca="false">G117*AP117</f>
        <v>0</v>
      </c>
      <c r="AY117" s="89" t="s">
        <v>332</v>
      </c>
      <c r="AZ117" s="89" t="s">
        <v>333</v>
      </c>
      <c r="BA117" s="72" t="s">
        <v>140</v>
      </c>
      <c r="BC117" s="87" t="n">
        <f aca="false">AW117+AX117</f>
        <v>0</v>
      </c>
      <c r="BD117" s="87" t="n">
        <f aca="false">H117/(100-BE117)*100</f>
        <v>0</v>
      </c>
      <c r="BE117" s="87" t="n">
        <v>0</v>
      </c>
      <c r="BF117" s="87" t="n">
        <f aca="false">117</f>
        <v>117</v>
      </c>
      <c r="BH117" s="111" t="n">
        <f aca="false">G117*AO117</f>
        <v>0</v>
      </c>
      <c r="BI117" s="111" t="n">
        <f aca="false">G117*AP117</f>
        <v>0</v>
      </c>
      <c r="BJ117" s="111" t="n">
        <f aca="false">G117*H117</f>
        <v>0</v>
      </c>
      <c r="BK117" s="111"/>
      <c r="BL117" s="87" t="n">
        <v>767</v>
      </c>
      <c r="BW117" s="87" t="n">
        <v>21</v>
      </c>
    </row>
    <row r="118" customFormat="false" ht="15" hidden="false" customHeight="true" outlineLevel="0" collapsed="false">
      <c r="A118" s="102"/>
      <c r="B118" s="103"/>
      <c r="C118" s="103"/>
      <c r="D118" s="104" t="s">
        <v>134</v>
      </c>
      <c r="E118" s="105" t="s">
        <v>346</v>
      </c>
      <c r="F118" s="103"/>
      <c r="G118" s="106" t="n">
        <v>1</v>
      </c>
      <c r="H118" s="103"/>
      <c r="I118" s="103"/>
      <c r="J118" s="103"/>
      <c r="K118" s="103"/>
      <c r="L118" s="107"/>
    </row>
    <row r="119" customFormat="false" ht="15" hidden="false" customHeight="true" outlineLevel="0" collapsed="false">
      <c r="A119" s="81"/>
      <c r="B119" s="82" t="s">
        <v>130</v>
      </c>
      <c r="C119" s="82" t="s">
        <v>347</v>
      </c>
      <c r="D119" s="83" t="s">
        <v>348</v>
      </c>
      <c r="E119" s="83"/>
      <c r="F119" s="84" t="s">
        <v>92</v>
      </c>
      <c r="G119" s="84" t="s">
        <v>92</v>
      </c>
      <c r="H119" s="84" t="s">
        <v>92</v>
      </c>
      <c r="I119" s="63" t="n">
        <f aca="false">SUM(I120:I140)</f>
        <v>0</v>
      </c>
      <c r="J119" s="63" t="n">
        <f aca="false">SUM(J120:J140)</f>
        <v>0</v>
      </c>
      <c r="K119" s="63" t="n">
        <f aca="false">SUM(K120:K140)</f>
        <v>0</v>
      </c>
      <c r="L119" s="85"/>
      <c r="AI119" s="72" t="s">
        <v>130</v>
      </c>
      <c r="AS119" s="63" t="n">
        <f aca="false">SUM(AJ120:AJ140)</f>
        <v>0</v>
      </c>
      <c r="AT119" s="63" t="n">
        <f aca="false">SUM(AK120:AK140)</f>
        <v>0</v>
      </c>
      <c r="AU119" s="63" t="n">
        <f aca="false">SUM(AL120:AL140)</f>
        <v>0</v>
      </c>
    </row>
    <row r="120" customFormat="false" ht="13.5" hidden="false" customHeight="true" outlineLevel="0" collapsed="false">
      <c r="A120" s="97" t="s">
        <v>349</v>
      </c>
      <c r="B120" s="98" t="s">
        <v>130</v>
      </c>
      <c r="C120" s="98" t="s">
        <v>350</v>
      </c>
      <c r="D120" s="99" t="s">
        <v>351</v>
      </c>
      <c r="E120" s="99"/>
      <c r="F120" s="98" t="s">
        <v>186</v>
      </c>
      <c r="G120" s="100" t="n">
        <v>16.63</v>
      </c>
      <c r="H120" s="100" t="n">
        <v>0</v>
      </c>
      <c r="I120" s="100" t="n">
        <f aca="false">G120*AO120</f>
        <v>0</v>
      </c>
      <c r="J120" s="100" t="n">
        <f aca="false">G120*AP120</f>
        <v>0</v>
      </c>
      <c r="K120" s="100" t="n">
        <f aca="false">G120*H120</f>
        <v>0</v>
      </c>
      <c r="L120" s="101" t="s">
        <v>173</v>
      </c>
      <c r="Z120" s="87" t="n">
        <f aca="false">IF(AQ120="5",BJ120,0)</f>
        <v>0</v>
      </c>
      <c r="AB120" s="87" t="n">
        <f aca="false">IF(AQ120="1",BH120,0)</f>
        <v>0</v>
      </c>
      <c r="AC120" s="87" t="n">
        <f aca="false">IF(AQ120="1",BI120,0)</f>
        <v>0</v>
      </c>
      <c r="AD120" s="87" t="n">
        <f aca="false">IF(AQ120="7",BH120,0)</f>
        <v>0</v>
      </c>
      <c r="AE120" s="87" t="n">
        <f aca="false">IF(AQ120="7",BI120,0)</f>
        <v>0</v>
      </c>
      <c r="AF120" s="87" t="n">
        <f aca="false">IF(AQ120="2",BH120,0)</f>
        <v>0</v>
      </c>
      <c r="AG120" s="87" t="n">
        <f aca="false">IF(AQ120="2",BI120,0)</f>
        <v>0</v>
      </c>
      <c r="AH120" s="87" t="n">
        <f aca="false">IF(AQ120="0",BJ120,0)</f>
        <v>0</v>
      </c>
      <c r="AI120" s="72" t="s">
        <v>130</v>
      </c>
      <c r="AJ120" s="87" t="n">
        <f aca="false">IF(AN120=0,K120,0)</f>
        <v>0</v>
      </c>
      <c r="AK120" s="87" t="n">
        <f aca="false">IF(AN120=12,K120,0)</f>
        <v>0</v>
      </c>
      <c r="AL120" s="87" t="n">
        <f aca="false">IF(AN120=21,K120,0)</f>
        <v>0</v>
      </c>
      <c r="AN120" s="87" t="n">
        <v>21</v>
      </c>
      <c r="AO120" s="87" t="n">
        <f aca="false">H120*0.128264457710522</f>
        <v>0</v>
      </c>
      <c r="AP120" s="87" t="n">
        <f aca="false">H120*(1-0.128264457710522)</f>
        <v>0</v>
      </c>
      <c r="AQ120" s="89" t="s">
        <v>161</v>
      </c>
      <c r="AV120" s="87" t="n">
        <f aca="false">AW120+AX120</f>
        <v>0</v>
      </c>
      <c r="AW120" s="87" t="n">
        <f aca="false">G120*AO120</f>
        <v>0</v>
      </c>
      <c r="AX120" s="87" t="n">
        <f aca="false">G120*AP120</f>
        <v>0</v>
      </c>
      <c r="AY120" s="89" t="s">
        <v>352</v>
      </c>
      <c r="AZ120" s="89" t="s">
        <v>353</v>
      </c>
      <c r="BA120" s="72" t="s">
        <v>140</v>
      </c>
      <c r="BC120" s="87" t="n">
        <f aca="false">AW120+AX120</f>
        <v>0</v>
      </c>
      <c r="BD120" s="87" t="n">
        <f aca="false">H120/(100-BE120)*100</f>
        <v>0</v>
      </c>
      <c r="BE120" s="87" t="n">
        <v>0</v>
      </c>
      <c r="BF120" s="87" t="n">
        <f aca="false">120</f>
        <v>120</v>
      </c>
      <c r="BH120" s="87" t="n">
        <f aca="false">G120*AO120</f>
        <v>0</v>
      </c>
      <c r="BI120" s="87" t="n">
        <f aca="false">G120*AP120</f>
        <v>0</v>
      </c>
      <c r="BJ120" s="87" t="n">
        <f aca="false">G120*H120</f>
        <v>0</v>
      </c>
      <c r="BK120" s="87"/>
      <c r="BL120" s="87" t="n">
        <v>771</v>
      </c>
      <c r="BW120" s="87" t="n">
        <v>21</v>
      </c>
    </row>
    <row r="121" customFormat="false" ht="13.5" hidden="false" customHeight="true" outlineLevel="0" collapsed="false">
      <c r="A121" s="90"/>
      <c r="D121" s="91" t="s">
        <v>354</v>
      </c>
      <c r="E121" s="91"/>
      <c r="F121" s="91"/>
      <c r="G121" s="91"/>
      <c r="H121" s="91"/>
      <c r="I121" s="91"/>
      <c r="J121" s="91"/>
      <c r="K121" s="91"/>
      <c r="L121" s="91"/>
    </row>
    <row r="122" customFormat="false" ht="15" hidden="false" customHeight="true" outlineLevel="0" collapsed="false">
      <c r="A122" s="102"/>
      <c r="B122" s="103"/>
      <c r="C122" s="103"/>
      <c r="D122" s="104" t="s">
        <v>254</v>
      </c>
      <c r="E122" s="105" t="s">
        <v>255</v>
      </c>
      <c r="F122" s="103"/>
      <c r="G122" s="106" t="n">
        <v>16.63</v>
      </c>
      <c r="H122" s="103"/>
      <c r="I122" s="103"/>
      <c r="J122" s="103"/>
      <c r="K122" s="103"/>
      <c r="L122" s="107"/>
    </row>
    <row r="123" customFormat="false" ht="13.5" hidden="false" customHeight="true" outlineLevel="0" collapsed="false">
      <c r="A123" s="90"/>
      <c r="C123" s="96" t="s">
        <v>179</v>
      </c>
      <c r="D123" s="91" t="s">
        <v>355</v>
      </c>
      <c r="E123" s="91"/>
      <c r="F123" s="91"/>
      <c r="G123" s="91"/>
      <c r="H123" s="91"/>
      <c r="I123" s="91"/>
      <c r="J123" s="91"/>
      <c r="K123" s="91"/>
      <c r="L123" s="91"/>
    </row>
    <row r="124" customFormat="false" ht="13.5" hidden="false" customHeight="true" outlineLevel="0" collapsed="false">
      <c r="A124" s="118" t="s">
        <v>356</v>
      </c>
      <c r="B124" s="119" t="s">
        <v>130</v>
      </c>
      <c r="C124" s="119" t="s">
        <v>357</v>
      </c>
      <c r="D124" s="120" t="s">
        <v>358</v>
      </c>
      <c r="E124" s="120"/>
      <c r="F124" s="119" t="s">
        <v>359</v>
      </c>
      <c r="G124" s="121" t="n">
        <v>558.768</v>
      </c>
      <c r="H124" s="121" t="n">
        <v>0</v>
      </c>
      <c r="I124" s="121" t="n">
        <f aca="false">G124*AO124</f>
        <v>0</v>
      </c>
      <c r="J124" s="121" t="n">
        <f aca="false">G124*AP124</f>
        <v>0</v>
      </c>
      <c r="K124" s="121" t="n">
        <f aca="false">G124*H124</f>
        <v>0</v>
      </c>
      <c r="L124" s="122" t="s">
        <v>173</v>
      </c>
      <c r="Z124" s="87" t="n">
        <f aca="false">IF(AQ124="5",BJ124,0)</f>
        <v>0</v>
      </c>
      <c r="AB124" s="87" t="n">
        <f aca="false">IF(AQ124="1",BH124,0)</f>
        <v>0</v>
      </c>
      <c r="AC124" s="87" t="n">
        <f aca="false">IF(AQ124="1",BI124,0)</f>
        <v>0</v>
      </c>
      <c r="AD124" s="87" t="n">
        <f aca="false">IF(AQ124="7",BH124,0)</f>
        <v>0</v>
      </c>
      <c r="AE124" s="87" t="n">
        <f aca="false">IF(AQ124="7",BI124,0)</f>
        <v>0</v>
      </c>
      <c r="AF124" s="87" t="n">
        <f aca="false">IF(AQ124="2",BH124,0)</f>
        <v>0</v>
      </c>
      <c r="AG124" s="87" t="n">
        <f aca="false">IF(AQ124="2",BI124,0)</f>
        <v>0</v>
      </c>
      <c r="AH124" s="87" t="n">
        <f aca="false">IF(AQ124="0",BJ124,0)</f>
        <v>0</v>
      </c>
      <c r="AI124" s="72" t="s">
        <v>130</v>
      </c>
      <c r="AJ124" s="111" t="n">
        <f aca="false">IF(AN124=0,K124,0)</f>
        <v>0</v>
      </c>
      <c r="AK124" s="111" t="n">
        <f aca="false">IF(AN124=12,K124,0)</f>
        <v>0</v>
      </c>
      <c r="AL124" s="111" t="n">
        <f aca="false">IF(AN124=21,K124,0)</f>
        <v>0</v>
      </c>
      <c r="AN124" s="87" t="n">
        <v>21</v>
      </c>
      <c r="AO124" s="87" t="n">
        <f aca="false">H124*1</f>
        <v>0</v>
      </c>
      <c r="AP124" s="87" t="n">
        <f aca="false">H124*(1-1)</f>
        <v>0</v>
      </c>
      <c r="AQ124" s="113" t="s">
        <v>161</v>
      </c>
      <c r="AV124" s="87" t="n">
        <f aca="false">AW124+AX124</f>
        <v>0</v>
      </c>
      <c r="AW124" s="87" t="n">
        <f aca="false">G124*AO124</f>
        <v>0</v>
      </c>
      <c r="AX124" s="87" t="n">
        <f aca="false">G124*AP124</f>
        <v>0</v>
      </c>
      <c r="AY124" s="89" t="s">
        <v>352</v>
      </c>
      <c r="AZ124" s="89" t="s">
        <v>353</v>
      </c>
      <c r="BA124" s="72" t="s">
        <v>140</v>
      </c>
      <c r="BC124" s="87" t="n">
        <f aca="false">AW124+AX124</f>
        <v>0</v>
      </c>
      <c r="BD124" s="87" t="n">
        <f aca="false">H124/(100-BE124)*100</f>
        <v>0</v>
      </c>
      <c r="BE124" s="87" t="n">
        <v>0</v>
      </c>
      <c r="BF124" s="87" t="n">
        <f aca="false">124</f>
        <v>124</v>
      </c>
      <c r="BH124" s="111" t="n">
        <f aca="false">G124*AO124</f>
        <v>0</v>
      </c>
      <c r="BI124" s="111" t="n">
        <f aca="false">G124*AP124</f>
        <v>0</v>
      </c>
      <c r="BJ124" s="111" t="n">
        <f aca="false">G124*H124</f>
        <v>0</v>
      </c>
      <c r="BK124" s="111"/>
      <c r="BL124" s="87" t="n">
        <v>771</v>
      </c>
      <c r="BW124" s="87" t="n">
        <v>21</v>
      </c>
    </row>
    <row r="125" customFormat="false" ht="15" hidden="false" customHeight="true" outlineLevel="0" collapsed="false">
      <c r="A125" s="102"/>
      <c r="B125" s="103"/>
      <c r="C125" s="103"/>
      <c r="D125" s="104" t="s">
        <v>360</v>
      </c>
      <c r="E125" s="105" t="s">
        <v>361</v>
      </c>
      <c r="F125" s="103"/>
      <c r="G125" s="106" t="n">
        <v>532.16</v>
      </c>
      <c r="H125" s="103"/>
      <c r="I125" s="103"/>
      <c r="J125" s="103"/>
      <c r="K125" s="103"/>
      <c r="L125" s="107"/>
    </row>
    <row r="126" customFormat="false" ht="15" hidden="false" customHeight="true" outlineLevel="0" collapsed="false">
      <c r="A126" s="102"/>
      <c r="B126" s="103"/>
      <c r="C126" s="103"/>
      <c r="D126" s="104" t="s">
        <v>362</v>
      </c>
      <c r="E126" s="105"/>
      <c r="F126" s="103"/>
      <c r="G126" s="106" t="n">
        <v>26.608</v>
      </c>
      <c r="H126" s="103"/>
      <c r="I126" s="103"/>
      <c r="J126" s="103"/>
      <c r="K126" s="103"/>
      <c r="L126" s="107"/>
    </row>
    <row r="127" customFormat="false" ht="40.5" hidden="false" customHeight="true" outlineLevel="0" collapsed="false">
      <c r="A127" s="90"/>
      <c r="C127" s="96" t="s">
        <v>179</v>
      </c>
      <c r="D127" s="91" t="s">
        <v>363</v>
      </c>
      <c r="E127" s="91"/>
      <c r="F127" s="91"/>
      <c r="G127" s="91"/>
      <c r="H127" s="91"/>
      <c r="I127" s="91"/>
      <c r="J127" s="91"/>
      <c r="K127" s="91"/>
      <c r="L127" s="91"/>
    </row>
    <row r="128" customFormat="false" ht="13.5" hidden="false" customHeight="true" outlineLevel="0" collapsed="false">
      <c r="A128" s="97" t="s">
        <v>364</v>
      </c>
      <c r="B128" s="98" t="s">
        <v>130</v>
      </c>
      <c r="C128" s="98" t="s">
        <v>365</v>
      </c>
      <c r="D128" s="99" t="s">
        <v>366</v>
      </c>
      <c r="E128" s="99"/>
      <c r="F128" s="98" t="s">
        <v>186</v>
      </c>
      <c r="G128" s="100" t="n">
        <v>16.63</v>
      </c>
      <c r="H128" s="100" t="n">
        <v>0</v>
      </c>
      <c r="I128" s="100" t="n">
        <f aca="false">G128*AO128</f>
        <v>0</v>
      </c>
      <c r="J128" s="100" t="n">
        <f aca="false">G128*AP128</f>
        <v>0</v>
      </c>
      <c r="K128" s="100" t="n">
        <f aca="false">G128*H128</f>
        <v>0</v>
      </c>
      <c r="L128" s="101" t="s">
        <v>173</v>
      </c>
      <c r="Z128" s="87" t="n">
        <f aca="false">IF(AQ128="5",BJ128,0)</f>
        <v>0</v>
      </c>
      <c r="AB128" s="87" t="n">
        <f aca="false">IF(AQ128="1",BH128,0)</f>
        <v>0</v>
      </c>
      <c r="AC128" s="87" t="n">
        <f aca="false">IF(AQ128="1",BI128,0)</f>
        <v>0</v>
      </c>
      <c r="AD128" s="87" t="n">
        <f aca="false">IF(AQ128="7",BH128,0)</f>
        <v>0</v>
      </c>
      <c r="AE128" s="87" t="n">
        <f aca="false">IF(AQ128="7",BI128,0)</f>
        <v>0</v>
      </c>
      <c r="AF128" s="87" t="n">
        <f aca="false">IF(AQ128="2",BH128,0)</f>
        <v>0</v>
      </c>
      <c r="AG128" s="87" t="n">
        <f aca="false">IF(AQ128="2",BI128,0)</f>
        <v>0</v>
      </c>
      <c r="AH128" s="87" t="n">
        <f aca="false">IF(AQ128="0",BJ128,0)</f>
        <v>0</v>
      </c>
      <c r="AI128" s="72" t="s">
        <v>130</v>
      </c>
      <c r="AJ128" s="87" t="n">
        <f aca="false">IF(AN128=0,K128,0)</f>
        <v>0</v>
      </c>
      <c r="AK128" s="87" t="n">
        <f aca="false">IF(AN128=12,K128,0)</f>
        <v>0</v>
      </c>
      <c r="AL128" s="87" t="n">
        <f aca="false">IF(AN128=21,K128,0)</f>
        <v>0</v>
      </c>
      <c r="AN128" s="87" t="n">
        <v>21</v>
      </c>
      <c r="AO128" s="87" t="n">
        <f aca="false">H128*0.479634306216794</f>
        <v>0</v>
      </c>
      <c r="AP128" s="87" t="n">
        <f aca="false">H128*(1-0.479634306216794)</f>
        <v>0</v>
      </c>
      <c r="AQ128" s="89" t="s">
        <v>161</v>
      </c>
      <c r="AV128" s="87" t="n">
        <f aca="false">AW128+AX128</f>
        <v>0</v>
      </c>
      <c r="AW128" s="87" t="n">
        <f aca="false">G128*AO128</f>
        <v>0</v>
      </c>
      <c r="AX128" s="87" t="n">
        <f aca="false">G128*AP128</f>
        <v>0</v>
      </c>
      <c r="AY128" s="89" t="s">
        <v>352</v>
      </c>
      <c r="AZ128" s="89" t="s">
        <v>353</v>
      </c>
      <c r="BA128" s="72" t="s">
        <v>140</v>
      </c>
      <c r="BC128" s="87" t="n">
        <f aca="false">AW128+AX128</f>
        <v>0</v>
      </c>
      <c r="BD128" s="87" t="n">
        <f aca="false">H128/(100-BE128)*100</f>
        <v>0</v>
      </c>
      <c r="BE128" s="87" t="n">
        <v>0</v>
      </c>
      <c r="BF128" s="87" t="n">
        <f aca="false">128</f>
        <v>128</v>
      </c>
      <c r="BH128" s="87" t="n">
        <f aca="false">G128*AO128</f>
        <v>0</v>
      </c>
      <c r="BI128" s="87" t="n">
        <f aca="false">G128*AP128</f>
        <v>0</v>
      </c>
      <c r="BJ128" s="87" t="n">
        <f aca="false">G128*H128</f>
        <v>0</v>
      </c>
      <c r="BK128" s="87"/>
      <c r="BL128" s="87" t="n">
        <v>771</v>
      </c>
      <c r="BW128" s="87" t="n">
        <v>21</v>
      </c>
    </row>
    <row r="129" customFormat="false" ht="13.5" hidden="false" customHeight="true" outlineLevel="0" collapsed="false">
      <c r="A129" s="90"/>
      <c r="D129" s="91" t="s">
        <v>367</v>
      </c>
      <c r="E129" s="91"/>
      <c r="F129" s="91"/>
      <c r="G129" s="91"/>
      <c r="H129" s="91"/>
      <c r="I129" s="91"/>
      <c r="J129" s="91"/>
      <c r="K129" s="91"/>
      <c r="L129" s="91"/>
    </row>
    <row r="130" customFormat="false" ht="15" hidden="false" customHeight="true" outlineLevel="0" collapsed="false">
      <c r="A130" s="102"/>
      <c r="B130" s="103"/>
      <c r="C130" s="103"/>
      <c r="D130" s="104" t="s">
        <v>254</v>
      </c>
      <c r="E130" s="105" t="s">
        <v>255</v>
      </c>
      <c r="F130" s="103"/>
      <c r="G130" s="106" t="n">
        <v>16.63</v>
      </c>
      <c r="H130" s="103"/>
      <c r="I130" s="103"/>
      <c r="J130" s="103"/>
      <c r="K130" s="103"/>
      <c r="L130" s="107"/>
    </row>
    <row r="131" customFormat="false" ht="13.5" hidden="false" customHeight="true" outlineLevel="0" collapsed="false">
      <c r="A131" s="90"/>
      <c r="C131" s="96" t="s">
        <v>179</v>
      </c>
      <c r="D131" s="91" t="s">
        <v>368</v>
      </c>
      <c r="E131" s="91"/>
      <c r="F131" s="91"/>
      <c r="G131" s="91"/>
      <c r="H131" s="91"/>
      <c r="I131" s="91"/>
      <c r="J131" s="91"/>
      <c r="K131" s="91"/>
      <c r="L131" s="91"/>
    </row>
    <row r="132" customFormat="false" ht="13.5" hidden="false" customHeight="true" outlineLevel="0" collapsed="false">
      <c r="A132" s="97" t="s">
        <v>369</v>
      </c>
      <c r="B132" s="98" t="s">
        <v>130</v>
      </c>
      <c r="C132" s="98" t="s">
        <v>370</v>
      </c>
      <c r="D132" s="99" t="s">
        <v>371</v>
      </c>
      <c r="E132" s="99"/>
      <c r="F132" s="98" t="s">
        <v>186</v>
      </c>
      <c r="G132" s="100" t="n">
        <v>15.58</v>
      </c>
      <c r="H132" s="100" t="n">
        <v>0</v>
      </c>
      <c r="I132" s="100" t="n">
        <f aca="false">G132*AO132</f>
        <v>0</v>
      </c>
      <c r="J132" s="100" t="n">
        <f aca="false">G132*AP132</f>
        <v>0</v>
      </c>
      <c r="K132" s="100" t="n">
        <f aca="false">G132*H132</f>
        <v>0</v>
      </c>
      <c r="L132" s="101" t="s">
        <v>173</v>
      </c>
      <c r="Z132" s="87" t="n">
        <f aca="false">IF(AQ132="5",BJ132,0)</f>
        <v>0</v>
      </c>
      <c r="AB132" s="87" t="n">
        <f aca="false">IF(AQ132="1",BH132,0)</f>
        <v>0</v>
      </c>
      <c r="AC132" s="87" t="n">
        <f aca="false">IF(AQ132="1",BI132,0)</f>
        <v>0</v>
      </c>
      <c r="AD132" s="87" t="n">
        <f aca="false">IF(AQ132="7",BH132,0)</f>
        <v>0</v>
      </c>
      <c r="AE132" s="87" t="n">
        <f aca="false">IF(AQ132="7",BI132,0)</f>
        <v>0</v>
      </c>
      <c r="AF132" s="87" t="n">
        <f aca="false">IF(AQ132="2",BH132,0)</f>
        <v>0</v>
      </c>
      <c r="AG132" s="87" t="n">
        <f aca="false">IF(AQ132="2",BI132,0)</f>
        <v>0</v>
      </c>
      <c r="AH132" s="87" t="n">
        <f aca="false">IF(AQ132="0",BJ132,0)</f>
        <v>0</v>
      </c>
      <c r="AI132" s="72" t="s">
        <v>130</v>
      </c>
      <c r="AJ132" s="87" t="n">
        <f aca="false">IF(AN132=0,K132,0)</f>
        <v>0</v>
      </c>
      <c r="AK132" s="87" t="n">
        <f aca="false">IF(AN132=12,K132,0)</f>
        <v>0</v>
      </c>
      <c r="AL132" s="87" t="n">
        <f aca="false">IF(AN132=21,K132,0)</f>
        <v>0</v>
      </c>
      <c r="AN132" s="87" t="n">
        <v>21</v>
      </c>
      <c r="AO132" s="87" t="n">
        <f aca="false">H132*0.229465317919075</f>
        <v>0</v>
      </c>
      <c r="AP132" s="87" t="n">
        <f aca="false">H132*(1-0.229465317919075)</f>
        <v>0</v>
      </c>
      <c r="AQ132" s="89" t="s">
        <v>161</v>
      </c>
      <c r="AV132" s="87" t="n">
        <f aca="false">AW132+AX132</f>
        <v>0</v>
      </c>
      <c r="AW132" s="87" t="n">
        <f aca="false">G132*AO132</f>
        <v>0</v>
      </c>
      <c r="AX132" s="87" t="n">
        <f aca="false">G132*AP132</f>
        <v>0</v>
      </c>
      <c r="AY132" s="89" t="s">
        <v>352</v>
      </c>
      <c r="AZ132" s="89" t="s">
        <v>353</v>
      </c>
      <c r="BA132" s="72" t="s">
        <v>140</v>
      </c>
      <c r="BC132" s="87" t="n">
        <f aca="false">AW132+AX132</f>
        <v>0</v>
      </c>
      <c r="BD132" s="87" t="n">
        <f aca="false">H132/(100-BE132)*100</f>
        <v>0</v>
      </c>
      <c r="BE132" s="87" t="n">
        <v>0</v>
      </c>
      <c r="BF132" s="87" t="n">
        <f aca="false">132</f>
        <v>132</v>
      </c>
      <c r="BH132" s="87" t="n">
        <f aca="false">G132*AO132</f>
        <v>0</v>
      </c>
      <c r="BI132" s="87" t="n">
        <f aca="false">G132*AP132</f>
        <v>0</v>
      </c>
      <c r="BJ132" s="87" t="n">
        <f aca="false">G132*H132</f>
        <v>0</v>
      </c>
      <c r="BK132" s="87"/>
      <c r="BL132" s="87" t="n">
        <v>771</v>
      </c>
      <c r="BW132" s="87" t="n">
        <v>21</v>
      </c>
    </row>
    <row r="133" customFormat="false" ht="13.5" hidden="false" customHeight="true" outlineLevel="0" collapsed="false">
      <c r="A133" s="90"/>
      <c r="D133" s="91" t="s">
        <v>372</v>
      </c>
      <c r="E133" s="91"/>
      <c r="F133" s="91"/>
      <c r="G133" s="91"/>
      <c r="H133" s="91"/>
      <c r="I133" s="91"/>
      <c r="J133" s="91"/>
      <c r="K133" s="91"/>
      <c r="L133" s="91"/>
    </row>
    <row r="134" customFormat="false" ht="15" hidden="false" customHeight="true" outlineLevel="0" collapsed="false">
      <c r="A134" s="102"/>
      <c r="B134" s="103"/>
      <c r="C134" s="103"/>
      <c r="D134" s="104" t="s">
        <v>373</v>
      </c>
      <c r="E134" s="105" t="s">
        <v>255</v>
      </c>
      <c r="F134" s="103"/>
      <c r="G134" s="106" t="n">
        <v>15.58</v>
      </c>
      <c r="H134" s="103"/>
      <c r="I134" s="103"/>
      <c r="J134" s="103"/>
      <c r="K134" s="103"/>
      <c r="L134" s="107"/>
    </row>
    <row r="135" customFormat="false" ht="13.5" hidden="false" customHeight="true" outlineLevel="0" collapsed="false">
      <c r="A135" s="90"/>
      <c r="C135" s="96" t="s">
        <v>179</v>
      </c>
      <c r="D135" s="91" t="s">
        <v>374</v>
      </c>
      <c r="E135" s="91"/>
      <c r="F135" s="91"/>
      <c r="G135" s="91"/>
      <c r="H135" s="91"/>
      <c r="I135" s="91"/>
      <c r="J135" s="91"/>
      <c r="K135" s="91"/>
      <c r="L135" s="91"/>
    </row>
    <row r="136" customFormat="false" ht="13.5" hidden="false" customHeight="true" outlineLevel="0" collapsed="false">
      <c r="A136" s="118" t="s">
        <v>375</v>
      </c>
      <c r="B136" s="119" t="s">
        <v>130</v>
      </c>
      <c r="C136" s="119" t="s">
        <v>376</v>
      </c>
      <c r="D136" s="120" t="s">
        <v>377</v>
      </c>
      <c r="E136" s="120"/>
      <c r="F136" s="119" t="s">
        <v>186</v>
      </c>
      <c r="G136" s="121" t="n">
        <v>16.359</v>
      </c>
      <c r="H136" s="121" t="n">
        <v>0</v>
      </c>
      <c r="I136" s="121" t="n">
        <f aca="false">G136*AO136</f>
        <v>0</v>
      </c>
      <c r="J136" s="121" t="n">
        <f aca="false">G136*AP136</f>
        <v>0</v>
      </c>
      <c r="K136" s="121" t="n">
        <f aca="false">G136*H136</f>
        <v>0</v>
      </c>
      <c r="L136" s="122" t="s">
        <v>173</v>
      </c>
      <c r="Z136" s="87" t="n">
        <f aca="false">IF(AQ136="5",BJ136,0)</f>
        <v>0</v>
      </c>
      <c r="AB136" s="87" t="n">
        <f aca="false">IF(AQ136="1",BH136,0)</f>
        <v>0</v>
      </c>
      <c r="AC136" s="87" t="n">
        <f aca="false">IF(AQ136="1",BI136,0)</f>
        <v>0</v>
      </c>
      <c r="AD136" s="87" t="n">
        <f aca="false">IF(AQ136="7",BH136,0)</f>
        <v>0</v>
      </c>
      <c r="AE136" s="87" t="n">
        <f aca="false">IF(AQ136="7",BI136,0)</f>
        <v>0</v>
      </c>
      <c r="AF136" s="87" t="n">
        <f aca="false">IF(AQ136="2",BH136,0)</f>
        <v>0</v>
      </c>
      <c r="AG136" s="87" t="n">
        <f aca="false">IF(AQ136="2",BI136,0)</f>
        <v>0</v>
      </c>
      <c r="AH136" s="87" t="n">
        <f aca="false">IF(AQ136="0",BJ136,0)</f>
        <v>0</v>
      </c>
      <c r="AI136" s="72" t="s">
        <v>130</v>
      </c>
      <c r="AJ136" s="111" t="n">
        <f aca="false">IF(AN136=0,K136,0)</f>
        <v>0</v>
      </c>
      <c r="AK136" s="111" t="n">
        <f aca="false">IF(AN136=12,K136,0)</f>
        <v>0</v>
      </c>
      <c r="AL136" s="111" t="n">
        <f aca="false">IF(AN136=21,K136,0)</f>
        <v>0</v>
      </c>
      <c r="AN136" s="87" t="n">
        <v>21</v>
      </c>
      <c r="AO136" s="87" t="n">
        <f aca="false">H136*1</f>
        <v>0</v>
      </c>
      <c r="AP136" s="87" t="n">
        <f aca="false">H136*(1-1)</f>
        <v>0</v>
      </c>
      <c r="AQ136" s="113" t="s">
        <v>161</v>
      </c>
      <c r="AV136" s="87" t="n">
        <f aca="false">AW136+AX136</f>
        <v>0</v>
      </c>
      <c r="AW136" s="87" t="n">
        <f aca="false">G136*AO136</f>
        <v>0</v>
      </c>
      <c r="AX136" s="87" t="n">
        <f aca="false">G136*AP136</f>
        <v>0</v>
      </c>
      <c r="AY136" s="89" t="s">
        <v>352</v>
      </c>
      <c r="AZ136" s="89" t="s">
        <v>353</v>
      </c>
      <c r="BA136" s="72" t="s">
        <v>140</v>
      </c>
      <c r="BC136" s="87" t="n">
        <f aca="false">AW136+AX136</f>
        <v>0</v>
      </c>
      <c r="BD136" s="87" t="n">
        <f aca="false">H136/(100-BE136)*100</f>
        <v>0</v>
      </c>
      <c r="BE136" s="87" t="n">
        <v>0</v>
      </c>
      <c r="BF136" s="87" t="n">
        <f aca="false">136</f>
        <v>136</v>
      </c>
      <c r="BH136" s="111" t="n">
        <f aca="false">G136*AO136</f>
        <v>0</v>
      </c>
      <c r="BI136" s="111" t="n">
        <f aca="false">G136*AP136</f>
        <v>0</v>
      </c>
      <c r="BJ136" s="111" t="n">
        <f aca="false">G136*H136</f>
        <v>0</v>
      </c>
      <c r="BK136" s="111"/>
      <c r="BL136" s="87" t="n">
        <v>771</v>
      </c>
      <c r="BW136" s="87" t="n">
        <v>21</v>
      </c>
    </row>
    <row r="137" customFormat="false" ht="15" hidden="false" customHeight="true" outlineLevel="0" collapsed="false">
      <c r="A137" s="102"/>
      <c r="B137" s="103"/>
      <c r="C137" s="103"/>
      <c r="D137" s="104" t="s">
        <v>378</v>
      </c>
      <c r="E137" s="105"/>
      <c r="F137" s="103"/>
      <c r="G137" s="106" t="n">
        <v>15.58</v>
      </c>
      <c r="H137" s="103"/>
      <c r="I137" s="103"/>
      <c r="J137" s="103"/>
      <c r="K137" s="103"/>
      <c r="L137" s="107"/>
    </row>
    <row r="138" customFormat="false" ht="15" hidden="false" customHeight="true" outlineLevel="0" collapsed="false">
      <c r="A138" s="102"/>
      <c r="B138" s="103"/>
      <c r="C138" s="103"/>
      <c r="D138" s="104" t="s">
        <v>379</v>
      </c>
      <c r="E138" s="105"/>
      <c r="F138" s="103"/>
      <c r="G138" s="106" t="n">
        <v>0.779</v>
      </c>
      <c r="H138" s="103"/>
      <c r="I138" s="103"/>
      <c r="J138" s="103"/>
      <c r="K138" s="103"/>
      <c r="L138" s="107"/>
    </row>
    <row r="139" customFormat="false" ht="27" hidden="false" customHeight="true" outlineLevel="0" collapsed="false">
      <c r="A139" s="90"/>
      <c r="C139" s="96" t="s">
        <v>179</v>
      </c>
      <c r="D139" s="91" t="s">
        <v>380</v>
      </c>
      <c r="E139" s="91"/>
      <c r="F139" s="91"/>
      <c r="G139" s="91"/>
      <c r="H139" s="91"/>
      <c r="I139" s="91"/>
      <c r="J139" s="91"/>
      <c r="K139" s="91"/>
      <c r="L139" s="91"/>
    </row>
    <row r="140" customFormat="false" ht="13.5" hidden="false" customHeight="true" outlineLevel="0" collapsed="false">
      <c r="A140" s="97" t="s">
        <v>381</v>
      </c>
      <c r="B140" s="98" t="s">
        <v>130</v>
      </c>
      <c r="C140" s="98" t="s">
        <v>382</v>
      </c>
      <c r="D140" s="99" t="s">
        <v>383</v>
      </c>
      <c r="E140" s="99"/>
      <c r="F140" s="98" t="s">
        <v>203</v>
      </c>
      <c r="G140" s="100" t="n">
        <v>24.6</v>
      </c>
      <c r="H140" s="100" t="n">
        <v>0</v>
      </c>
      <c r="I140" s="100" t="n">
        <f aca="false">G140*AO140</f>
        <v>0</v>
      </c>
      <c r="J140" s="100" t="n">
        <f aca="false">G140*AP140</f>
        <v>0</v>
      </c>
      <c r="K140" s="100" t="n">
        <f aca="false">G140*H140</f>
        <v>0</v>
      </c>
      <c r="L140" s="101" t="s">
        <v>173</v>
      </c>
      <c r="Z140" s="87" t="n">
        <f aca="false">IF(AQ140="5",BJ140,0)</f>
        <v>0</v>
      </c>
      <c r="AB140" s="87" t="n">
        <f aca="false">IF(AQ140="1",BH140,0)</f>
        <v>0</v>
      </c>
      <c r="AC140" s="87" t="n">
        <f aca="false">IF(AQ140="1",BI140,0)</f>
        <v>0</v>
      </c>
      <c r="AD140" s="87" t="n">
        <f aca="false">IF(AQ140="7",BH140,0)</f>
        <v>0</v>
      </c>
      <c r="AE140" s="87" t="n">
        <f aca="false">IF(AQ140="7",BI140,0)</f>
        <v>0</v>
      </c>
      <c r="AF140" s="87" t="n">
        <f aca="false">IF(AQ140="2",BH140,0)</f>
        <v>0</v>
      </c>
      <c r="AG140" s="87" t="n">
        <f aca="false">IF(AQ140="2",BI140,0)</f>
        <v>0</v>
      </c>
      <c r="AH140" s="87" t="n">
        <f aca="false">IF(AQ140="0",BJ140,0)</f>
        <v>0</v>
      </c>
      <c r="AI140" s="72" t="s">
        <v>130</v>
      </c>
      <c r="AJ140" s="87" t="n">
        <f aca="false">IF(AN140=0,K140,0)</f>
        <v>0</v>
      </c>
      <c r="AK140" s="87" t="n">
        <f aca="false">IF(AN140=12,K140,0)</f>
        <v>0</v>
      </c>
      <c r="AL140" s="87" t="n">
        <f aca="false">IF(AN140=21,K140,0)</f>
        <v>0</v>
      </c>
      <c r="AN140" s="87" t="n">
        <v>21</v>
      </c>
      <c r="AO140" s="87" t="n">
        <f aca="false">H140*0.415644171779141</f>
        <v>0</v>
      </c>
      <c r="AP140" s="87" t="n">
        <f aca="false">H140*(1-0.415644171779141)</f>
        <v>0</v>
      </c>
      <c r="AQ140" s="89" t="s">
        <v>161</v>
      </c>
      <c r="AV140" s="87" t="n">
        <f aca="false">AW140+AX140</f>
        <v>0</v>
      </c>
      <c r="AW140" s="87" t="n">
        <f aca="false">G140*AO140</f>
        <v>0</v>
      </c>
      <c r="AX140" s="87" t="n">
        <f aca="false">G140*AP140</f>
        <v>0</v>
      </c>
      <c r="AY140" s="89" t="s">
        <v>352</v>
      </c>
      <c r="AZ140" s="89" t="s">
        <v>353</v>
      </c>
      <c r="BA140" s="72" t="s">
        <v>140</v>
      </c>
      <c r="BC140" s="87" t="n">
        <f aca="false">AW140+AX140</f>
        <v>0</v>
      </c>
      <c r="BD140" s="87" t="n">
        <f aca="false">H140/(100-BE140)*100</f>
        <v>0</v>
      </c>
      <c r="BE140" s="87" t="n">
        <v>0</v>
      </c>
      <c r="BF140" s="87" t="n">
        <f aca="false">140</f>
        <v>140</v>
      </c>
      <c r="BH140" s="87" t="n">
        <f aca="false">G140*AO140</f>
        <v>0</v>
      </c>
      <c r="BI140" s="87" t="n">
        <f aca="false">G140*AP140</f>
        <v>0</v>
      </c>
      <c r="BJ140" s="87" t="n">
        <f aca="false">G140*H140</f>
        <v>0</v>
      </c>
      <c r="BK140" s="87"/>
      <c r="BL140" s="87" t="n">
        <v>771</v>
      </c>
      <c r="BW140" s="87" t="n">
        <v>21</v>
      </c>
    </row>
    <row r="141" customFormat="false" ht="13.5" hidden="false" customHeight="true" outlineLevel="0" collapsed="false">
      <c r="A141" s="90"/>
      <c r="D141" s="91" t="s">
        <v>384</v>
      </c>
      <c r="E141" s="91"/>
      <c r="F141" s="91"/>
      <c r="G141" s="91"/>
      <c r="H141" s="91"/>
      <c r="I141" s="91"/>
      <c r="J141" s="91"/>
      <c r="K141" s="91"/>
      <c r="L141" s="91"/>
    </row>
    <row r="142" customFormat="false" ht="15" hidden="false" customHeight="true" outlineLevel="0" collapsed="false">
      <c r="A142" s="102"/>
      <c r="B142" s="103"/>
      <c r="C142" s="103"/>
      <c r="D142" s="104" t="s">
        <v>274</v>
      </c>
      <c r="E142" s="105" t="s">
        <v>257</v>
      </c>
      <c r="F142" s="103"/>
      <c r="G142" s="106" t="n">
        <v>24.6</v>
      </c>
      <c r="H142" s="103"/>
      <c r="I142" s="103"/>
      <c r="J142" s="103"/>
      <c r="K142" s="103"/>
      <c r="L142" s="107"/>
    </row>
    <row r="143" customFormat="false" ht="15" hidden="false" customHeight="true" outlineLevel="0" collapsed="false">
      <c r="A143" s="81"/>
      <c r="B143" s="82" t="s">
        <v>130</v>
      </c>
      <c r="C143" s="82" t="s">
        <v>385</v>
      </c>
      <c r="D143" s="83" t="s">
        <v>386</v>
      </c>
      <c r="E143" s="83"/>
      <c r="F143" s="84" t="s">
        <v>92</v>
      </c>
      <c r="G143" s="84" t="s">
        <v>92</v>
      </c>
      <c r="H143" s="84" t="s">
        <v>92</v>
      </c>
      <c r="I143" s="63" t="n">
        <f aca="false">SUM(I144:I179)</f>
        <v>0</v>
      </c>
      <c r="J143" s="63" t="n">
        <f aca="false">SUM(J144:J179)</f>
        <v>0</v>
      </c>
      <c r="K143" s="63" t="n">
        <f aca="false">SUM(K144:K179)</f>
        <v>0</v>
      </c>
      <c r="L143" s="85"/>
      <c r="AI143" s="72" t="s">
        <v>130</v>
      </c>
      <c r="AS143" s="63" t="n">
        <f aca="false">SUM(AJ144:AJ179)</f>
        <v>0</v>
      </c>
      <c r="AT143" s="63" t="n">
        <f aca="false">SUM(AK144:AK179)</f>
        <v>0</v>
      </c>
      <c r="AU143" s="63" t="n">
        <f aca="false">SUM(AL144:AL179)</f>
        <v>0</v>
      </c>
    </row>
    <row r="144" customFormat="false" ht="13.5" hidden="false" customHeight="true" outlineLevel="0" collapsed="false">
      <c r="A144" s="97" t="s">
        <v>387</v>
      </c>
      <c r="B144" s="98" t="s">
        <v>130</v>
      </c>
      <c r="C144" s="98" t="s">
        <v>388</v>
      </c>
      <c r="D144" s="99" t="s">
        <v>389</v>
      </c>
      <c r="E144" s="99"/>
      <c r="F144" s="98" t="s">
        <v>186</v>
      </c>
      <c r="G144" s="100" t="n">
        <v>53.52</v>
      </c>
      <c r="H144" s="100" t="n">
        <v>0</v>
      </c>
      <c r="I144" s="100" t="n">
        <f aca="false">G144*AO144</f>
        <v>0</v>
      </c>
      <c r="J144" s="100" t="n">
        <f aca="false">G144*AP144</f>
        <v>0</v>
      </c>
      <c r="K144" s="100" t="n">
        <f aca="false">G144*H144</f>
        <v>0</v>
      </c>
      <c r="L144" s="101" t="s">
        <v>173</v>
      </c>
      <c r="Z144" s="87" t="n">
        <f aca="false">IF(AQ144="5",BJ144,0)</f>
        <v>0</v>
      </c>
      <c r="AB144" s="87" t="n">
        <f aca="false">IF(AQ144="1",BH144,0)</f>
        <v>0</v>
      </c>
      <c r="AC144" s="87" t="n">
        <f aca="false">IF(AQ144="1",BI144,0)</f>
        <v>0</v>
      </c>
      <c r="AD144" s="87" t="n">
        <f aca="false">IF(AQ144="7",BH144,0)</f>
        <v>0</v>
      </c>
      <c r="AE144" s="87" t="n">
        <f aca="false">IF(AQ144="7",BI144,0)</f>
        <v>0</v>
      </c>
      <c r="AF144" s="87" t="n">
        <f aca="false">IF(AQ144="2",BH144,0)</f>
        <v>0</v>
      </c>
      <c r="AG144" s="87" t="n">
        <f aca="false">IF(AQ144="2",BI144,0)</f>
        <v>0</v>
      </c>
      <c r="AH144" s="87" t="n">
        <f aca="false">IF(AQ144="0",BJ144,0)</f>
        <v>0</v>
      </c>
      <c r="AI144" s="72" t="s">
        <v>130</v>
      </c>
      <c r="AJ144" s="87" t="n">
        <f aca="false">IF(AN144=0,K144,0)</f>
        <v>0</v>
      </c>
      <c r="AK144" s="87" t="n">
        <f aca="false">IF(AN144=12,K144,0)</f>
        <v>0</v>
      </c>
      <c r="AL144" s="87" t="n">
        <f aca="false">IF(AN144=21,K144,0)</f>
        <v>0</v>
      </c>
      <c r="AN144" s="87" t="n">
        <v>21</v>
      </c>
      <c r="AO144" s="87" t="n">
        <f aca="false">H144*0</f>
        <v>0</v>
      </c>
      <c r="AP144" s="87" t="n">
        <f aca="false">H144*(1-0)</f>
        <v>0</v>
      </c>
      <c r="AQ144" s="89" t="s">
        <v>161</v>
      </c>
      <c r="AV144" s="87" t="n">
        <f aca="false">AW144+AX144</f>
        <v>0</v>
      </c>
      <c r="AW144" s="87" t="n">
        <f aca="false">G144*AO144</f>
        <v>0</v>
      </c>
      <c r="AX144" s="87" t="n">
        <f aca="false">G144*AP144</f>
        <v>0</v>
      </c>
      <c r="AY144" s="89" t="s">
        <v>390</v>
      </c>
      <c r="AZ144" s="89" t="s">
        <v>391</v>
      </c>
      <c r="BA144" s="72" t="s">
        <v>140</v>
      </c>
      <c r="BC144" s="87" t="n">
        <f aca="false">AW144+AX144</f>
        <v>0</v>
      </c>
      <c r="BD144" s="87" t="n">
        <f aca="false">H144/(100-BE144)*100</f>
        <v>0</v>
      </c>
      <c r="BE144" s="87" t="n">
        <v>0</v>
      </c>
      <c r="BF144" s="87" t="n">
        <f aca="false">144</f>
        <v>144</v>
      </c>
      <c r="BH144" s="87" t="n">
        <f aca="false">G144*AO144</f>
        <v>0</v>
      </c>
      <c r="BI144" s="87" t="n">
        <f aca="false">G144*AP144</f>
        <v>0</v>
      </c>
      <c r="BJ144" s="87" t="n">
        <f aca="false">G144*H144</f>
        <v>0</v>
      </c>
      <c r="BK144" s="87"/>
      <c r="BL144" s="87" t="n">
        <v>781</v>
      </c>
      <c r="BW144" s="87" t="n">
        <v>21</v>
      </c>
    </row>
    <row r="145" customFormat="false" ht="15" hidden="false" customHeight="true" outlineLevel="0" collapsed="false">
      <c r="A145" s="102"/>
      <c r="B145" s="103"/>
      <c r="C145" s="103"/>
      <c r="D145" s="104" t="s">
        <v>392</v>
      </c>
      <c r="E145" s="105" t="s">
        <v>216</v>
      </c>
      <c r="F145" s="103"/>
      <c r="G145" s="106" t="n">
        <v>17.84</v>
      </c>
      <c r="H145" s="103"/>
      <c r="I145" s="103"/>
      <c r="J145" s="103"/>
      <c r="K145" s="103"/>
      <c r="L145" s="107"/>
    </row>
    <row r="146" customFormat="false" ht="15" hidden="false" customHeight="true" outlineLevel="0" collapsed="false">
      <c r="A146" s="102"/>
      <c r="B146" s="103"/>
      <c r="C146" s="103"/>
      <c r="D146" s="104" t="s">
        <v>392</v>
      </c>
      <c r="E146" s="105" t="s">
        <v>217</v>
      </c>
      <c r="F146" s="103"/>
      <c r="G146" s="106" t="n">
        <v>17.84</v>
      </c>
      <c r="H146" s="103"/>
      <c r="I146" s="103"/>
      <c r="J146" s="103"/>
      <c r="K146" s="103"/>
      <c r="L146" s="107"/>
    </row>
    <row r="147" customFormat="false" ht="15" hidden="false" customHeight="true" outlineLevel="0" collapsed="false">
      <c r="A147" s="102"/>
      <c r="B147" s="103"/>
      <c r="C147" s="103"/>
      <c r="D147" s="104" t="s">
        <v>392</v>
      </c>
      <c r="E147" s="105" t="s">
        <v>219</v>
      </c>
      <c r="F147" s="103"/>
      <c r="G147" s="106" t="n">
        <v>17.84</v>
      </c>
      <c r="H147" s="103"/>
      <c r="I147" s="103"/>
      <c r="J147" s="103"/>
      <c r="K147" s="103"/>
      <c r="L147" s="107"/>
    </row>
    <row r="148" customFormat="false" ht="13.5" hidden="false" customHeight="true" outlineLevel="0" collapsed="false">
      <c r="A148" s="90"/>
      <c r="C148" s="96" t="s">
        <v>179</v>
      </c>
      <c r="D148" s="91" t="s">
        <v>393</v>
      </c>
      <c r="E148" s="91"/>
      <c r="F148" s="91"/>
      <c r="G148" s="91"/>
      <c r="H148" s="91"/>
      <c r="I148" s="91"/>
      <c r="J148" s="91"/>
      <c r="K148" s="91"/>
      <c r="L148" s="91"/>
    </row>
    <row r="149" customFormat="false" ht="13.5" hidden="false" customHeight="true" outlineLevel="0" collapsed="false">
      <c r="A149" s="97" t="s">
        <v>394</v>
      </c>
      <c r="B149" s="98" t="s">
        <v>130</v>
      </c>
      <c r="C149" s="98" t="s">
        <v>395</v>
      </c>
      <c r="D149" s="99" t="s">
        <v>396</v>
      </c>
      <c r="E149" s="99"/>
      <c r="F149" s="98" t="s">
        <v>203</v>
      </c>
      <c r="G149" s="100" t="n">
        <v>5.4</v>
      </c>
      <c r="H149" s="100" t="n">
        <v>0</v>
      </c>
      <c r="I149" s="100" t="n">
        <f aca="false">G149*AO149</f>
        <v>0</v>
      </c>
      <c r="J149" s="100" t="n">
        <f aca="false">G149*AP149</f>
        <v>0</v>
      </c>
      <c r="K149" s="100" t="n">
        <f aca="false">G149*H149</f>
        <v>0</v>
      </c>
      <c r="L149" s="101" t="s">
        <v>173</v>
      </c>
      <c r="Z149" s="87" t="n">
        <f aca="false">IF(AQ149="5",BJ149,0)</f>
        <v>0</v>
      </c>
      <c r="AB149" s="87" t="n">
        <f aca="false">IF(AQ149="1",BH149,0)</f>
        <v>0</v>
      </c>
      <c r="AC149" s="87" t="n">
        <f aca="false">IF(AQ149="1",BI149,0)</f>
        <v>0</v>
      </c>
      <c r="AD149" s="87" t="n">
        <f aca="false">IF(AQ149="7",BH149,0)</f>
        <v>0</v>
      </c>
      <c r="AE149" s="87" t="n">
        <f aca="false">IF(AQ149="7",BI149,0)</f>
        <v>0</v>
      </c>
      <c r="AF149" s="87" t="n">
        <f aca="false">IF(AQ149="2",BH149,0)</f>
        <v>0</v>
      </c>
      <c r="AG149" s="87" t="n">
        <f aca="false">IF(AQ149="2",BI149,0)</f>
        <v>0</v>
      </c>
      <c r="AH149" s="87" t="n">
        <f aca="false">IF(AQ149="0",BJ149,0)</f>
        <v>0</v>
      </c>
      <c r="AI149" s="72" t="s">
        <v>130</v>
      </c>
      <c r="AJ149" s="87" t="n">
        <f aca="false">IF(AN149=0,K149,0)</f>
        <v>0</v>
      </c>
      <c r="AK149" s="87" t="n">
        <f aca="false">IF(AN149=12,K149,0)</f>
        <v>0</v>
      </c>
      <c r="AL149" s="87" t="n">
        <f aca="false">IF(AN149=21,K149,0)</f>
        <v>0</v>
      </c>
      <c r="AN149" s="87" t="n">
        <v>21</v>
      </c>
      <c r="AO149" s="87" t="n">
        <f aca="false">H149*0.178757062146893</f>
        <v>0</v>
      </c>
      <c r="AP149" s="87" t="n">
        <f aca="false">H149*(1-0.178757062146893)</f>
        <v>0</v>
      </c>
      <c r="AQ149" s="89" t="s">
        <v>161</v>
      </c>
      <c r="AV149" s="87" t="n">
        <f aca="false">AW149+AX149</f>
        <v>0</v>
      </c>
      <c r="AW149" s="87" t="n">
        <f aca="false">G149*AO149</f>
        <v>0</v>
      </c>
      <c r="AX149" s="87" t="n">
        <f aca="false">G149*AP149</f>
        <v>0</v>
      </c>
      <c r="AY149" s="89" t="s">
        <v>390</v>
      </c>
      <c r="AZ149" s="89" t="s">
        <v>391</v>
      </c>
      <c r="BA149" s="72" t="s">
        <v>140</v>
      </c>
      <c r="BC149" s="87" t="n">
        <f aca="false">AW149+AX149</f>
        <v>0</v>
      </c>
      <c r="BD149" s="87" t="n">
        <f aca="false">H149/(100-BE149)*100</f>
        <v>0</v>
      </c>
      <c r="BE149" s="87" t="n">
        <v>0</v>
      </c>
      <c r="BF149" s="87" t="n">
        <f aca="false">149</f>
        <v>149</v>
      </c>
      <c r="BH149" s="87" t="n">
        <f aca="false">G149*AO149</f>
        <v>0</v>
      </c>
      <c r="BI149" s="87" t="n">
        <f aca="false">G149*AP149</f>
        <v>0</v>
      </c>
      <c r="BJ149" s="87" t="n">
        <f aca="false">G149*H149</f>
        <v>0</v>
      </c>
      <c r="BK149" s="87"/>
      <c r="BL149" s="87" t="n">
        <v>781</v>
      </c>
      <c r="BW149" s="87" t="n">
        <v>21</v>
      </c>
    </row>
    <row r="150" customFormat="false" ht="15" hidden="false" customHeight="true" outlineLevel="0" collapsed="false">
      <c r="A150" s="102"/>
      <c r="B150" s="103"/>
      <c r="C150" s="103"/>
      <c r="D150" s="104" t="s">
        <v>397</v>
      </c>
      <c r="E150" s="105" t="s">
        <v>398</v>
      </c>
      <c r="F150" s="103"/>
      <c r="G150" s="106" t="n">
        <v>5.4</v>
      </c>
      <c r="H150" s="103"/>
      <c r="I150" s="103"/>
      <c r="J150" s="103"/>
      <c r="K150" s="103"/>
      <c r="L150" s="107"/>
    </row>
    <row r="151" customFormat="false" ht="13.5" hidden="false" customHeight="true" outlineLevel="0" collapsed="false">
      <c r="A151" s="90"/>
      <c r="C151" s="96" t="s">
        <v>179</v>
      </c>
      <c r="D151" s="91" t="s">
        <v>399</v>
      </c>
      <c r="E151" s="91"/>
      <c r="F151" s="91"/>
      <c r="G151" s="91"/>
      <c r="H151" s="91"/>
      <c r="I151" s="91"/>
      <c r="J151" s="91"/>
      <c r="K151" s="91"/>
      <c r="L151" s="91"/>
    </row>
    <row r="152" customFormat="false" ht="13.5" hidden="false" customHeight="true" outlineLevel="0" collapsed="false">
      <c r="A152" s="97" t="s">
        <v>400</v>
      </c>
      <c r="B152" s="98" t="s">
        <v>130</v>
      </c>
      <c r="C152" s="98" t="s">
        <v>401</v>
      </c>
      <c r="D152" s="99" t="s">
        <v>402</v>
      </c>
      <c r="E152" s="99"/>
      <c r="F152" s="98" t="s">
        <v>186</v>
      </c>
      <c r="G152" s="100" t="n">
        <v>53.52</v>
      </c>
      <c r="H152" s="100" t="n">
        <v>0</v>
      </c>
      <c r="I152" s="100" t="n">
        <f aca="false">G152*AO152</f>
        <v>0</v>
      </c>
      <c r="J152" s="100" t="n">
        <f aca="false">G152*AP152</f>
        <v>0</v>
      </c>
      <c r="K152" s="100" t="n">
        <f aca="false">G152*H152</f>
        <v>0</v>
      </c>
      <c r="L152" s="101" t="s">
        <v>173</v>
      </c>
      <c r="Z152" s="87" t="n">
        <f aca="false">IF(AQ152="5",BJ152,0)</f>
        <v>0</v>
      </c>
      <c r="AB152" s="87" t="n">
        <f aca="false">IF(AQ152="1",BH152,0)</f>
        <v>0</v>
      </c>
      <c r="AC152" s="87" t="n">
        <f aca="false">IF(AQ152="1",BI152,0)</f>
        <v>0</v>
      </c>
      <c r="AD152" s="87" t="n">
        <f aca="false">IF(AQ152="7",BH152,0)</f>
        <v>0</v>
      </c>
      <c r="AE152" s="87" t="n">
        <f aca="false">IF(AQ152="7",BI152,0)</f>
        <v>0</v>
      </c>
      <c r="AF152" s="87" t="n">
        <f aca="false">IF(AQ152="2",BH152,0)</f>
        <v>0</v>
      </c>
      <c r="AG152" s="87" t="n">
        <f aca="false">IF(AQ152="2",BI152,0)</f>
        <v>0</v>
      </c>
      <c r="AH152" s="87" t="n">
        <f aca="false">IF(AQ152="0",BJ152,0)</f>
        <v>0</v>
      </c>
      <c r="AI152" s="72" t="s">
        <v>130</v>
      </c>
      <c r="AJ152" s="87" t="n">
        <f aca="false">IF(AN152=0,K152,0)</f>
        <v>0</v>
      </c>
      <c r="AK152" s="87" t="n">
        <f aca="false">IF(AN152=12,K152,0)</f>
        <v>0</v>
      </c>
      <c r="AL152" s="87" t="n">
        <f aca="false">IF(AN152=21,K152,0)</f>
        <v>0</v>
      </c>
      <c r="AN152" s="87" t="n">
        <v>21</v>
      </c>
      <c r="AO152" s="87" t="n">
        <f aca="false">H152*0.196697038724374</f>
        <v>0</v>
      </c>
      <c r="AP152" s="87" t="n">
        <f aca="false">H152*(1-0.196697038724374)</f>
        <v>0</v>
      </c>
      <c r="AQ152" s="89" t="s">
        <v>161</v>
      </c>
      <c r="AV152" s="87" t="n">
        <f aca="false">AW152+AX152</f>
        <v>0</v>
      </c>
      <c r="AW152" s="87" t="n">
        <f aca="false">G152*AO152</f>
        <v>0</v>
      </c>
      <c r="AX152" s="87" t="n">
        <f aca="false">G152*AP152</f>
        <v>0</v>
      </c>
      <c r="AY152" s="89" t="s">
        <v>390</v>
      </c>
      <c r="AZ152" s="89" t="s">
        <v>391</v>
      </c>
      <c r="BA152" s="72" t="s">
        <v>140</v>
      </c>
      <c r="BC152" s="87" t="n">
        <f aca="false">AW152+AX152</f>
        <v>0</v>
      </c>
      <c r="BD152" s="87" t="n">
        <f aca="false">H152/(100-BE152)*100</f>
        <v>0</v>
      </c>
      <c r="BE152" s="87" t="n">
        <v>0</v>
      </c>
      <c r="BF152" s="87" t="n">
        <f aca="false">152</f>
        <v>152</v>
      </c>
      <c r="BH152" s="87" t="n">
        <f aca="false">G152*AO152</f>
        <v>0</v>
      </c>
      <c r="BI152" s="87" t="n">
        <f aca="false">G152*AP152</f>
        <v>0</v>
      </c>
      <c r="BJ152" s="87" t="n">
        <f aca="false">G152*H152</f>
        <v>0</v>
      </c>
      <c r="BK152" s="87"/>
      <c r="BL152" s="87" t="n">
        <v>781</v>
      </c>
      <c r="BW152" s="87" t="n">
        <v>21</v>
      </c>
    </row>
    <row r="153" customFormat="false" ht="13.5" hidden="false" customHeight="true" outlineLevel="0" collapsed="false">
      <c r="A153" s="90"/>
      <c r="D153" s="91" t="s">
        <v>403</v>
      </c>
      <c r="E153" s="91"/>
      <c r="F153" s="91"/>
      <c r="G153" s="91"/>
      <c r="H153" s="91"/>
      <c r="I153" s="91"/>
      <c r="J153" s="91"/>
      <c r="K153" s="91"/>
      <c r="L153" s="91"/>
    </row>
    <row r="154" customFormat="false" ht="15" hidden="false" customHeight="true" outlineLevel="0" collapsed="false">
      <c r="A154" s="102"/>
      <c r="B154" s="103"/>
      <c r="C154" s="103"/>
      <c r="D154" s="104" t="s">
        <v>392</v>
      </c>
      <c r="E154" s="105" t="s">
        <v>216</v>
      </c>
      <c r="F154" s="103"/>
      <c r="G154" s="106" t="n">
        <v>17.84</v>
      </c>
      <c r="H154" s="103"/>
      <c r="I154" s="103"/>
      <c r="J154" s="103"/>
      <c r="K154" s="103"/>
      <c r="L154" s="107"/>
    </row>
    <row r="155" customFormat="false" ht="15" hidden="false" customHeight="true" outlineLevel="0" collapsed="false">
      <c r="A155" s="102"/>
      <c r="B155" s="103"/>
      <c r="C155" s="103"/>
      <c r="D155" s="104" t="s">
        <v>392</v>
      </c>
      <c r="E155" s="105" t="s">
        <v>217</v>
      </c>
      <c r="F155" s="103"/>
      <c r="G155" s="106" t="n">
        <v>17.84</v>
      </c>
      <c r="H155" s="103"/>
      <c r="I155" s="103"/>
      <c r="J155" s="103"/>
      <c r="K155" s="103"/>
      <c r="L155" s="107"/>
    </row>
    <row r="156" customFormat="false" ht="15" hidden="false" customHeight="true" outlineLevel="0" collapsed="false">
      <c r="A156" s="102"/>
      <c r="B156" s="103"/>
      <c r="C156" s="103"/>
      <c r="D156" s="104" t="s">
        <v>392</v>
      </c>
      <c r="E156" s="105" t="s">
        <v>219</v>
      </c>
      <c r="F156" s="103"/>
      <c r="G156" s="106" t="n">
        <v>17.84</v>
      </c>
      <c r="H156" s="103"/>
      <c r="I156" s="103"/>
      <c r="J156" s="103"/>
      <c r="K156" s="103"/>
      <c r="L156" s="107"/>
    </row>
    <row r="157" customFormat="false" ht="13.5" hidden="false" customHeight="true" outlineLevel="0" collapsed="false">
      <c r="A157" s="90"/>
      <c r="C157" s="96" t="s">
        <v>179</v>
      </c>
      <c r="D157" s="91" t="s">
        <v>404</v>
      </c>
      <c r="E157" s="91"/>
      <c r="F157" s="91"/>
      <c r="G157" s="91"/>
      <c r="H157" s="91"/>
      <c r="I157" s="91"/>
      <c r="J157" s="91"/>
      <c r="K157" s="91"/>
      <c r="L157" s="91"/>
    </row>
    <row r="158" customFormat="false" ht="13.5" hidden="false" customHeight="true" outlineLevel="0" collapsed="false">
      <c r="A158" s="118" t="s">
        <v>405</v>
      </c>
      <c r="B158" s="119" t="s">
        <v>130</v>
      </c>
      <c r="C158" s="119" t="s">
        <v>406</v>
      </c>
      <c r="D158" s="120" t="s">
        <v>407</v>
      </c>
      <c r="E158" s="120"/>
      <c r="F158" s="119" t="s">
        <v>186</v>
      </c>
      <c r="G158" s="121" t="n">
        <v>57.2664</v>
      </c>
      <c r="H158" s="121" t="n">
        <v>0</v>
      </c>
      <c r="I158" s="121" t="n">
        <f aca="false">G158*AO158</f>
        <v>0</v>
      </c>
      <c r="J158" s="121" t="n">
        <f aca="false">G158*AP158</f>
        <v>0</v>
      </c>
      <c r="K158" s="121" t="n">
        <f aca="false">G158*H158</f>
        <v>0</v>
      </c>
      <c r="L158" s="122" t="s">
        <v>173</v>
      </c>
      <c r="Z158" s="87" t="n">
        <f aca="false">IF(AQ158="5",BJ158,0)</f>
        <v>0</v>
      </c>
      <c r="AB158" s="87" t="n">
        <f aca="false">IF(AQ158="1",BH158,0)</f>
        <v>0</v>
      </c>
      <c r="AC158" s="87" t="n">
        <f aca="false">IF(AQ158="1",BI158,0)</f>
        <v>0</v>
      </c>
      <c r="AD158" s="87" t="n">
        <f aca="false">IF(AQ158="7",BH158,0)</f>
        <v>0</v>
      </c>
      <c r="AE158" s="87" t="n">
        <f aca="false">IF(AQ158="7",BI158,0)</f>
        <v>0</v>
      </c>
      <c r="AF158" s="87" t="n">
        <f aca="false">IF(AQ158="2",BH158,0)</f>
        <v>0</v>
      </c>
      <c r="AG158" s="87" t="n">
        <f aca="false">IF(AQ158="2",BI158,0)</f>
        <v>0</v>
      </c>
      <c r="AH158" s="87" t="n">
        <f aca="false">IF(AQ158="0",BJ158,0)</f>
        <v>0</v>
      </c>
      <c r="AI158" s="72" t="s">
        <v>130</v>
      </c>
      <c r="AJ158" s="111" t="n">
        <f aca="false">IF(AN158=0,K158,0)</f>
        <v>0</v>
      </c>
      <c r="AK158" s="111" t="n">
        <f aca="false">IF(AN158=12,K158,0)</f>
        <v>0</v>
      </c>
      <c r="AL158" s="111" t="n">
        <f aca="false">IF(AN158=21,K158,0)</f>
        <v>0</v>
      </c>
      <c r="AN158" s="87" t="n">
        <v>21</v>
      </c>
      <c r="AO158" s="87" t="n">
        <f aca="false">H158*1</f>
        <v>0</v>
      </c>
      <c r="AP158" s="87" t="n">
        <f aca="false">H158*(1-1)</f>
        <v>0</v>
      </c>
      <c r="AQ158" s="113" t="s">
        <v>161</v>
      </c>
      <c r="AV158" s="87" t="n">
        <f aca="false">AW158+AX158</f>
        <v>0</v>
      </c>
      <c r="AW158" s="87" t="n">
        <f aca="false">G158*AO158</f>
        <v>0</v>
      </c>
      <c r="AX158" s="87" t="n">
        <f aca="false">G158*AP158</f>
        <v>0</v>
      </c>
      <c r="AY158" s="89" t="s">
        <v>390</v>
      </c>
      <c r="AZ158" s="89" t="s">
        <v>391</v>
      </c>
      <c r="BA158" s="72" t="s">
        <v>140</v>
      </c>
      <c r="BC158" s="87" t="n">
        <f aca="false">AW158+AX158</f>
        <v>0</v>
      </c>
      <c r="BD158" s="87" t="n">
        <f aca="false">H158/(100-BE158)*100</f>
        <v>0</v>
      </c>
      <c r="BE158" s="87" t="n">
        <v>0</v>
      </c>
      <c r="BF158" s="87" t="n">
        <f aca="false">158</f>
        <v>158</v>
      </c>
      <c r="BH158" s="111" t="n">
        <f aca="false">G158*AO158</f>
        <v>0</v>
      </c>
      <c r="BI158" s="111" t="n">
        <f aca="false">G158*AP158</f>
        <v>0</v>
      </c>
      <c r="BJ158" s="111" t="n">
        <f aca="false">G158*H158</f>
        <v>0</v>
      </c>
      <c r="BK158" s="111"/>
      <c r="BL158" s="87" t="n">
        <v>781</v>
      </c>
      <c r="BW158" s="87" t="n">
        <v>21</v>
      </c>
    </row>
    <row r="159" customFormat="false" ht="15" hidden="false" customHeight="true" outlineLevel="0" collapsed="false">
      <c r="A159" s="102"/>
      <c r="B159" s="103"/>
      <c r="C159" s="103"/>
      <c r="D159" s="104" t="s">
        <v>408</v>
      </c>
      <c r="E159" s="105"/>
      <c r="F159" s="103"/>
      <c r="G159" s="106" t="n">
        <v>53.52</v>
      </c>
      <c r="H159" s="103"/>
      <c r="I159" s="103"/>
      <c r="J159" s="103"/>
      <c r="K159" s="103"/>
      <c r="L159" s="107"/>
    </row>
    <row r="160" customFormat="false" ht="15" hidden="false" customHeight="true" outlineLevel="0" collapsed="false">
      <c r="A160" s="102"/>
      <c r="B160" s="103"/>
      <c r="C160" s="103"/>
      <c r="D160" s="104" t="s">
        <v>409</v>
      </c>
      <c r="E160" s="105"/>
      <c r="F160" s="103"/>
      <c r="G160" s="106" t="n">
        <v>3.7464</v>
      </c>
      <c r="H160" s="103"/>
      <c r="I160" s="103"/>
      <c r="J160" s="103"/>
      <c r="K160" s="103"/>
      <c r="L160" s="107"/>
    </row>
    <row r="161" customFormat="false" ht="13.5" hidden="false" customHeight="true" outlineLevel="0" collapsed="false">
      <c r="A161" s="90"/>
      <c r="C161" s="96" t="s">
        <v>179</v>
      </c>
      <c r="D161" s="91" t="s">
        <v>410</v>
      </c>
      <c r="E161" s="91"/>
      <c r="F161" s="91"/>
      <c r="G161" s="91"/>
      <c r="H161" s="91"/>
      <c r="I161" s="91"/>
      <c r="J161" s="91"/>
      <c r="K161" s="91"/>
      <c r="L161" s="91"/>
    </row>
    <row r="162" customFormat="false" ht="13.5" hidden="false" customHeight="true" outlineLevel="0" collapsed="false">
      <c r="A162" s="97" t="s">
        <v>411</v>
      </c>
      <c r="B162" s="98" t="s">
        <v>130</v>
      </c>
      <c r="C162" s="98" t="s">
        <v>412</v>
      </c>
      <c r="D162" s="99" t="s">
        <v>413</v>
      </c>
      <c r="E162" s="99"/>
      <c r="F162" s="98" t="s">
        <v>203</v>
      </c>
      <c r="G162" s="100" t="n">
        <v>51.24</v>
      </c>
      <c r="H162" s="100" t="n">
        <v>0</v>
      </c>
      <c r="I162" s="100" t="n">
        <f aca="false">G162*AO162</f>
        <v>0</v>
      </c>
      <c r="J162" s="100" t="n">
        <f aca="false">G162*AP162</f>
        <v>0</v>
      </c>
      <c r="K162" s="100" t="n">
        <f aca="false">G162*H162</f>
        <v>0</v>
      </c>
      <c r="L162" s="101" t="s">
        <v>173</v>
      </c>
      <c r="Z162" s="87" t="n">
        <f aca="false">IF(AQ162="5",BJ162,0)</f>
        <v>0</v>
      </c>
      <c r="AB162" s="87" t="n">
        <f aca="false">IF(AQ162="1",BH162,0)</f>
        <v>0</v>
      </c>
      <c r="AC162" s="87" t="n">
        <f aca="false">IF(AQ162="1",BI162,0)</f>
        <v>0</v>
      </c>
      <c r="AD162" s="87" t="n">
        <f aca="false">IF(AQ162="7",BH162,0)</f>
        <v>0</v>
      </c>
      <c r="AE162" s="87" t="n">
        <f aca="false">IF(AQ162="7",BI162,0)</f>
        <v>0</v>
      </c>
      <c r="AF162" s="87" t="n">
        <f aca="false">IF(AQ162="2",BH162,0)</f>
        <v>0</v>
      </c>
      <c r="AG162" s="87" t="n">
        <f aca="false">IF(AQ162="2",BI162,0)</f>
        <v>0</v>
      </c>
      <c r="AH162" s="87" t="n">
        <f aca="false">IF(AQ162="0",BJ162,0)</f>
        <v>0</v>
      </c>
      <c r="AI162" s="72" t="s">
        <v>130</v>
      </c>
      <c r="AJ162" s="87" t="n">
        <f aca="false">IF(AN162=0,K162,0)</f>
        <v>0</v>
      </c>
      <c r="AK162" s="87" t="n">
        <f aca="false">IF(AN162=12,K162,0)</f>
        <v>0</v>
      </c>
      <c r="AL162" s="87" t="n">
        <f aca="false">IF(AN162=21,K162,0)</f>
        <v>0</v>
      </c>
      <c r="AN162" s="87" t="n">
        <v>21</v>
      </c>
      <c r="AO162" s="87" t="n">
        <f aca="false">H162*0.793617693522907</f>
        <v>0</v>
      </c>
      <c r="AP162" s="87" t="n">
        <f aca="false">H162*(1-0.793617693522907)</f>
        <v>0</v>
      </c>
      <c r="AQ162" s="89" t="s">
        <v>161</v>
      </c>
      <c r="AV162" s="87" t="n">
        <f aca="false">AW162+AX162</f>
        <v>0</v>
      </c>
      <c r="AW162" s="87" t="n">
        <f aca="false">G162*AO162</f>
        <v>0</v>
      </c>
      <c r="AX162" s="87" t="n">
        <f aca="false">G162*AP162</f>
        <v>0</v>
      </c>
      <c r="AY162" s="89" t="s">
        <v>390</v>
      </c>
      <c r="AZ162" s="89" t="s">
        <v>391</v>
      </c>
      <c r="BA162" s="72" t="s">
        <v>140</v>
      </c>
      <c r="BC162" s="87" t="n">
        <f aca="false">AW162+AX162</f>
        <v>0</v>
      </c>
      <c r="BD162" s="87" t="n">
        <f aca="false">H162/(100-BE162)*100</f>
        <v>0</v>
      </c>
      <c r="BE162" s="87" t="n">
        <v>0</v>
      </c>
      <c r="BF162" s="87" t="n">
        <f aca="false">162</f>
        <v>162</v>
      </c>
      <c r="BH162" s="87" t="n">
        <f aca="false">G162*AO162</f>
        <v>0</v>
      </c>
      <c r="BI162" s="87" t="n">
        <f aca="false">G162*AP162</f>
        <v>0</v>
      </c>
      <c r="BJ162" s="87" t="n">
        <f aca="false">G162*H162</f>
        <v>0</v>
      </c>
      <c r="BK162" s="87"/>
      <c r="BL162" s="87" t="n">
        <v>781</v>
      </c>
      <c r="BW162" s="87" t="n">
        <v>21</v>
      </c>
    </row>
    <row r="163" customFormat="false" ht="13.5" hidden="false" customHeight="true" outlineLevel="0" collapsed="false">
      <c r="A163" s="90"/>
      <c r="D163" s="91" t="s">
        <v>414</v>
      </c>
      <c r="E163" s="91"/>
      <c r="F163" s="91"/>
      <c r="G163" s="91"/>
      <c r="H163" s="91"/>
      <c r="I163" s="91"/>
      <c r="J163" s="91"/>
      <c r="K163" s="91"/>
      <c r="L163" s="91"/>
    </row>
    <row r="164" customFormat="false" ht="15" hidden="false" customHeight="true" outlineLevel="0" collapsed="false">
      <c r="A164" s="102"/>
      <c r="B164" s="103"/>
      <c r="C164" s="103"/>
      <c r="D164" s="104" t="s">
        <v>415</v>
      </c>
      <c r="E164" s="105" t="s">
        <v>216</v>
      </c>
      <c r="F164" s="103"/>
      <c r="G164" s="106" t="n">
        <v>17.08</v>
      </c>
      <c r="H164" s="103"/>
      <c r="I164" s="103"/>
      <c r="J164" s="103"/>
      <c r="K164" s="103"/>
      <c r="L164" s="107"/>
    </row>
    <row r="165" customFormat="false" ht="15" hidden="false" customHeight="true" outlineLevel="0" collapsed="false">
      <c r="A165" s="102"/>
      <c r="B165" s="103"/>
      <c r="C165" s="103"/>
      <c r="D165" s="104" t="s">
        <v>415</v>
      </c>
      <c r="E165" s="105" t="s">
        <v>216</v>
      </c>
      <c r="F165" s="103"/>
      <c r="G165" s="106" t="n">
        <v>17.08</v>
      </c>
      <c r="H165" s="103"/>
      <c r="I165" s="103"/>
      <c r="J165" s="103"/>
      <c r="K165" s="103"/>
      <c r="L165" s="107"/>
    </row>
    <row r="166" customFormat="false" ht="15" hidden="false" customHeight="true" outlineLevel="0" collapsed="false">
      <c r="A166" s="102"/>
      <c r="B166" s="103"/>
      <c r="C166" s="103"/>
      <c r="D166" s="104" t="s">
        <v>415</v>
      </c>
      <c r="E166" s="105" t="s">
        <v>216</v>
      </c>
      <c r="F166" s="103"/>
      <c r="G166" s="106" t="n">
        <v>17.08</v>
      </c>
      <c r="H166" s="103"/>
      <c r="I166" s="103"/>
      <c r="J166" s="103"/>
      <c r="K166" s="103"/>
      <c r="L166" s="107"/>
    </row>
    <row r="167" customFormat="false" ht="13.5" hidden="false" customHeight="true" outlineLevel="0" collapsed="false">
      <c r="A167" s="90"/>
      <c r="C167" s="96" t="s">
        <v>179</v>
      </c>
      <c r="D167" s="91" t="s">
        <v>416</v>
      </c>
      <c r="E167" s="91"/>
      <c r="F167" s="91"/>
      <c r="G167" s="91"/>
      <c r="H167" s="91"/>
      <c r="I167" s="91"/>
      <c r="J167" s="91"/>
      <c r="K167" s="91"/>
      <c r="L167" s="91"/>
    </row>
    <row r="168" customFormat="false" ht="13.5" hidden="false" customHeight="true" outlineLevel="0" collapsed="false">
      <c r="A168" s="97" t="s">
        <v>417</v>
      </c>
      <c r="B168" s="98" t="s">
        <v>130</v>
      </c>
      <c r="C168" s="98" t="s">
        <v>418</v>
      </c>
      <c r="D168" s="99" t="s">
        <v>419</v>
      </c>
      <c r="E168" s="99"/>
      <c r="F168" s="98" t="s">
        <v>186</v>
      </c>
      <c r="G168" s="100" t="n">
        <v>97.476</v>
      </c>
      <c r="H168" s="100" t="n">
        <v>0</v>
      </c>
      <c r="I168" s="100" t="n">
        <f aca="false">G168*AO168</f>
        <v>0</v>
      </c>
      <c r="J168" s="100" t="n">
        <f aca="false">G168*AP168</f>
        <v>0</v>
      </c>
      <c r="K168" s="100" t="n">
        <f aca="false">G168*H168</f>
        <v>0</v>
      </c>
      <c r="L168" s="101" t="s">
        <v>173</v>
      </c>
      <c r="Z168" s="87" t="n">
        <f aca="false">IF(AQ168="5",BJ168,0)</f>
        <v>0</v>
      </c>
      <c r="AB168" s="87" t="n">
        <f aca="false">IF(AQ168="1",BH168,0)</f>
        <v>0</v>
      </c>
      <c r="AC168" s="87" t="n">
        <f aca="false">IF(AQ168="1",BI168,0)</f>
        <v>0</v>
      </c>
      <c r="AD168" s="87" t="n">
        <f aca="false">IF(AQ168="7",BH168,0)</f>
        <v>0</v>
      </c>
      <c r="AE168" s="87" t="n">
        <f aca="false">IF(AQ168="7",BI168,0)</f>
        <v>0</v>
      </c>
      <c r="AF168" s="87" t="n">
        <f aca="false">IF(AQ168="2",BH168,0)</f>
        <v>0</v>
      </c>
      <c r="AG168" s="87" t="n">
        <f aca="false">IF(AQ168="2",BI168,0)</f>
        <v>0</v>
      </c>
      <c r="AH168" s="87" t="n">
        <f aca="false">IF(AQ168="0",BJ168,0)</f>
        <v>0</v>
      </c>
      <c r="AI168" s="72" t="s">
        <v>130</v>
      </c>
      <c r="AJ168" s="87" t="n">
        <f aca="false">IF(AN168=0,K168,0)</f>
        <v>0</v>
      </c>
      <c r="AK168" s="87" t="n">
        <f aca="false">IF(AN168=12,K168,0)</f>
        <v>0</v>
      </c>
      <c r="AL168" s="87" t="n">
        <f aca="false">IF(AN168=21,K168,0)</f>
        <v>0</v>
      </c>
      <c r="AN168" s="87" t="n">
        <v>21</v>
      </c>
      <c r="AO168" s="87" t="n">
        <f aca="false">H168*0.151137659846547</f>
        <v>0</v>
      </c>
      <c r="AP168" s="87" t="n">
        <f aca="false">H168*(1-0.151137659846547)</f>
        <v>0</v>
      </c>
      <c r="AQ168" s="89" t="s">
        <v>161</v>
      </c>
      <c r="AV168" s="87" t="n">
        <f aca="false">AW168+AX168</f>
        <v>0</v>
      </c>
      <c r="AW168" s="87" t="n">
        <f aca="false">G168*AO168</f>
        <v>0</v>
      </c>
      <c r="AX168" s="87" t="n">
        <f aca="false">G168*AP168</f>
        <v>0</v>
      </c>
      <c r="AY168" s="89" t="s">
        <v>390</v>
      </c>
      <c r="AZ168" s="89" t="s">
        <v>391</v>
      </c>
      <c r="BA168" s="72" t="s">
        <v>140</v>
      </c>
      <c r="BC168" s="87" t="n">
        <f aca="false">AW168+AX168</f>
        <v>0</v>
      </c>
      <c r="BD168" s="87" t="n">
        <f aca="false">H168/(100-BE168)*100</f>
        <v>0</v>
      </c>
      <c r="BE168" s="87" t="n">
        <v>0</v>
      </c>
      <c r="BF168" s="87" t="n">
        <f aca="false">168</f>
        <v>168</v>
      </c>
      <c r="BH168" s="87" t="n">
        <f aca="false">G168*AO168</f>
        <v>0</v>
      </c>
      <c r="BI168" s="87" t="n">
        <f aca="false">G168*AP168</f>
        <v>0</v>
      </c>
      <c r="BJ168" s="87" t="n">
        <f aca="false">G168*H168</f>
        <v>0</v>
      </c>
      <c r="BK168" s="87"/>
      <c r="BL168" s="87" t="n">
        <v>781</v>
      </c>
      <c r="BW168" s="87" t="n">
        <v>21</v>
      </c>
    </row>
    <row r="169" customFormat="false" ht="13.5" hidden="false" customHeight="true" outlineLevel="0" collapsed="false">
      <c r="A169" s="90"/>
      <c r="D169" s="91" t="s">
        <v>367</v>
      </c>
      <c r="E169" s="91"/>
      <c r="F169" s="91"/>
      <c r="G169" s="91"/>
      <c r="H169" s="91"/>
      <c r="I169" s="91"/>
      <c r="J169" s="91"/>
      <c r="K169" s="91"/>
      <c r="L169" s="91"/>
    </row>
    <row r="170" customFormat="false" ht="15" hidden="false" customHeight="true" outlineLevel="0" collapsed="false">
      <c r="A170" s="102"/>
      <c r="B170" s="103"/>
      <c r="C170" s="103"/>
      <c r="D170" s="104" t="s">
        <v>420</v>
      </c>
      <c r="E170" s="105" t="s">
        <v>421</v>
      </c>
      <c r="F170" s="103"/>
      <c r="G170" s="106" t="n">
        <v>43.29</v>
      </c>
      <c r="H170" s="103"/>
      <c r="I170" s="103"/>
      <c r="J170" s="103"/>
      <c r="K170" s="103"/>
      <c r="L170" s="107"/>
    </row>
    <row r="171" customFormat="false" ht="15" hidden="false" customHeight="true" outlineLevel="0" collapsed="false">
      <c r="A171" s="102"/>
      <c r="B171" s="103"/>
      <c r="C171" s="103"/>
      <c r="D171" s="104" t="s">
        <v>408</v>
      </c>
      <c r="E171" s="105" t="s">
        <v>422</v>
      </c>
      <c r="F171" s="103"/>
      <c r="G171" s="106" t="n">
        <v>53.52</v>
      </c>
      <c r="H171" s="103"/>
      <c r="I171" s="103"/>
      <c r="J171" s="103"/>
      <c r="K171" s="103"/>
      <c r="L171" s="107"/>
    </row>
    <row r="172" customFormat="false" ht="15" hidden="false" customHeight="true" outlineLevel="0" collapsed="false">
      <c r="A172" s="102"/>
      <c r="B172" s="103"/>
      <c r="C172" s="103"/>
      <c r="D172" s="104" t="s">
        <v>423</v>
      </c>
      <c r="E172" s="105" t="s">
        <v>424</v>
      </c>
      <c r="F172" s="103"/>
      <c r="G172" s="106" t="n">
        <v>0.666</v>
      </c>
      <c r="H172" s="103"/>
      <c r="I172" s="103"/>
      <c r="J172" s="103"/>
      <c r="K172" s="103"/>
      <c r="L172" s="107"/>
    </row>
    <row r="173" customFormat="false" ht="13.5" hidden="false" customHeight="true" outlineLevel="0" collapsed="false">
      <c r="A173" s="90"/>
      <c r="C173" s="96" t="s">
        <v>179</v>
      </c>
      <c r="D173" s="91" t="s">
        <v>425</v>
      </c>
      <c r="E173" s="91"/>
      <c r="F173" s="91"/>
      <c r="G173" s="91"/>
      <c r="H173" s="91"/>
      <c r="I173" s="91"/>
      <c r="J173" s="91"/>
      <c r="K173" s="91"/>
      <c r="L173" s="91"/>
    </row>
    <row r="174" customFormat="false" ht="13.5" hidden="false" customHeight="true" outlineLevel="0" collapsed="false">
      <c r="A174" s="97" t="s">
        <v>426</v>
      </c>
      <c r="B174" s="98" t="s">
        <v>130</v>
      </c>
      <c r="C174" s="98" t="s">
        <v>427</v>
      </c>
      <c r="D174" s="99" t="s">
        <v>428</v>
      </c>
      <c r="E174" s="99"/>
      <c r="F174" s="98" t="s">
        <v>186</v>
      </c>
      <c r="G174" s="100" t="n">
        <v>4.5</v>
      </c>
      <c r="H174" s="100" t="n">
        <v>0</v>
      </c>
      <c r="I174" s="100" t="n">
        <f aca="false">G174*AO174</f>
        <v>0</v>
      </c>
      <c r="J174" s="100" t="n">
        <f aca="false">G174*AP174</f>
        <v>0</v>
      </c>
      <c r="K174" s="100" t="n">
        <f aca="false">G174*H174</f>
        <v>0</v>
      </c>
      <c r="L174" s="101" t="s">
        <v>173</v>
      </c>
      <c r="Z174" s="87" t="n">
        <f aca="false">IF(AQ174="5",BJ174,0)</f>
        <v>0</v>
      </c>
      <c r="AB174" s="87" t="n">
        <f aca="false">IF(AQ174="1",BH174,0)</f>
        <v>0</v>
      </c>
      <c r="AC174" s="87" t="n">
        <f aca="false">IF(AQ174="1",BI174,0)</f>
        <v>0</v>
      </c>
      <c r="AD174" s="87" t="n">
        <f aca="false">IF(AQ174="7",BH174,0)</f>
        <v>0</v>
      </c>
      <c r="AE174" s="87" t="n">
        <f aca="false">IF(AQ174="7",BI174,0)</f>
        <v>0</v>
      </c>
      <c r="AF174" s="87" t="n">
        <f aca="false">IF(AQ174="2",BH174,0)</f>
        <v>0</v>
      </c>
      <c r="AG174" s="87" t="n">
        <f aca="false">IF(AQ174="2",BI174,0)</f>
        <v>0</v>
      </c>
      <c r="AH174" s="87" t="n">
        <f aca="false">IF(AQ174="0",BJ174,0)</f>
        <v>0</v>
      </c>
      <c r="AI174" s="72" t="s">
        <v>130</v>
      </c>
      <c r="AJ174" s="87" t="n">
        <f aca="false">IF(AN174=0,K174,0)</f>
        <v>0</v>
      </c>
      <c r="AK174" s="87" t="n">
        <f aca="false">IF(AN174=12,K174,0)</f>
        <v>0</v>
      </c>
      <c r="AL174" s="87" t="n">
        <f aca="false">IF(AN174=21,K174,0)</f>
        <v>0</v>
      </c>
      <c r="AN174" s="87" t="n">
        <v>21</v>
      </c>
      <c r="AO174" s="87" t="n">
        <f aca="false">H174*0</f>
        <v>0</v>
      </c>
      <c r="AP174" s="87" t="n">
        <f aca="false">H174*(1-0)</f>
        <v>0</v>
      </c>
      <c r="AQ174" s="89" t="s">
        <v>161</v>
      </c>
      <c r="AV174" s="87" t="n">
        <f aca="false">AW174+AX174</f>
        <v>0</v>
      </c>
      <c r="AW174" s="87" t="n">
        <f aca="false">G174*AO174</f>
        <v>0</v>
      </c>
      <c r="AX174" s="87" t="n">
        <f aca="false">G174*AP174</f>
        <v>0</v>
      </c>
      <c r="AY174" s="89" t="s">
        <v>390</v>
      </c>
      <c r="AZ174" s="89" t="s">
        <v>391</v>
      </c>
      <c r="BA174" s="72" t="s">
        <v>140</v>
      </c>
      <c r="BC174" s="87" t="n">
        <f aca="false">AW174+AX174</f>
        <v>0</v>
      </c>
      <c r="BD174" s="87" t="n">
        <f aca="false">H174/(100-BE174)*100</f>
        <v>0</v>
      </c>
      <c r="BE174" s="87" t="n">
        <v>0</v>
      </c>
      <c r="BF174" s="87" t="n">
        <f aca="false">174</f>
        <v>174</v>
      </c>
      <c r="BH174" s="87" t="n">
        <f aca="false">G174*AO174</f>
        <v>0</v>
      </c>
      <c r="BI174" s="87" t="n">
        <f aca="false">G174*AP174</f>
        <v>0</v>
      </c>
      <c r="BJ174" s="87" t="n">
        <f aca="false">G174*H174</f>
        <v>0</v>
      </c>
      <c r="BK174" s="87"/>
      <c r="BL174" s="87" t="n">
        <v>781</v>
      </c>
      <c r="BW174" s="87" t="n">
        <v>21</v>
      </c>
    </row>
    <row r="175" customFormat="false" ht="15" hidden="false" customHeight="true" outlineLevel="0" collapsed="false">
      <c r="A175" s="102"/>
      <c r="B175" s="103"/>
      <c r="C175" s="103"/>
      <c r="D175" s="104" t="s">
        <v>429</v>
      </c>
      <c r="E175" s="105" t="s">
        <v>430</v>
      </c>
      <c r="F175" s="103"/>
      <c r="G175" s="106" t="n">
        <v>4.5</v>
      </c>
      <c r="H175" s="103"/>
      <c r="I175" s="103"/>
      <c r="J175" s="103"/>
      <c r="K175" s="103"/>
      <c r="L175" s="107"/>
    </row>
    <row r="176" customFormat="false" ht="13.5" hidden="false" customHeight="true" outlineLevel="0" collapsed="false">
      <c r="A176" s="90"/>
      <c r="C176" s="96" t="s">
        <v>179</v>
      </c>
      <c r="D176" s="91" t="s">
        <v>431</v>
      </c>
      <c r="E176" s="91"/>
      <c r="F176" s="91"/>
      <c r="G176" s="91"/>
      <c r="H176" s="91"/>
      <c r="I176" s="91"/>
      <c r="J176" s="91"/>
      <c r="K176" s="91"/>
      <c r="L176" s="91"/>
    </row>
    <row r="177" customFormat="false" ht="13.5" hidden="false" customHeight="true" outlineLevel="0" collapsed="false">
      <c r="A177" s="97" t="s">
        <v>432</v>
      </c>
      <c r="B177" s="98" t="s">
        <v>130</v>
      </c>
      <c r="C177" s="98" t="s">
        <v>433</v>
      </c>
      <c r="D177" s="99" t="s">
        <v>434</v>
      </c>
      <c r="E177" s="99"/>
      <c r="F177" s="98" t="s">
        <v>231</v>
      </c>
      <c r="G177" s="100" t="n">
        <v>6</v>
      </c>
      <c r="H177" s="100" t="n">
        <v>0</v>
      </c>
      <c r="I177" s="100" t="n">
        <f aca="false">G177*AO177</f>
        <v>0</v>
      </c>
      <c r="J177" s="100" t="n">
        <f aca="false">G177*AP177</f>
        <v>0</v>
      </c>
      <c r="K177" s="100" t="n">
        <f aca="false">G177*H177</f>
        <v>0</v>
      </c>
      <c r="L177" s="101" t="s">
        <v>173</v>
      </c>
      <c r="Z177" s="87" t="n">
        <f aca="false">IF(AQ177="5",BJ177,0)</f>
        <v>0</v>
      </c>
      <c r="AB177" s="87" t="n">
        <f aca="false">IF(AQ177="1",BH177,0)</f>
        <v>0</v>
      </c>
      <c r="AC177" s="87" t="n">
        <f aca="false">IF(AQ177="1",BI177,0)</f>
        <v>0</v>
      </c>
      <c r="AD177" s="87" t="n">
        <f aca="false">IF(AQ177="7",BH177,0)</f>
        <v>0</v>
      </c>
      <c r="AE177" s="87" t="n">
        <f aca="false">IF(AQ177="7",BI177,0)</f>
        <v>0</v>
      </c>
      <c r="AF177" s="87" t="n">
        <f aca="false">IF(AQ177="2",BH177,0)</f>
        <v>0</v>
      </c>
      <c r="AG177" s="87" t="n">
        <f aca="false">IF(AQ177="2",BI177,0)</f>
        <v>0</v>
      </c>
      <c r="AH177" s="87" t="n">
        <f aca="false">IF(AQ177="0",BJ177,0)</f>
        <v>0</v>
      </c>
      <c r="AI177" s="72" t="s">
        <v>130</v>
      </c>
      <c r="AJ177" s="87" t="n">
        <f aca="false">IF(AN177=0,K177,0)</f>
        <v>0</v>
      </c>
      <c r="AK177" s="87" t="n">
        <f aca="false">IF(AN177=12,K177,0)</f>
        <v>0</v>
      </c>
      <c r="AL177" s="87" t="n">
        <f aca="false">IF(AN177=21,K177,0)</f>
        <v>0</v>
      </c>
      <c r="AN177" s="87" t="n">
        <v>21</v>
      </c>
      <c r="AO177" s="87" t="n">
        <f aca="false">H177*0.0181949198342641</f>
        <v>0</v>
      </c>
      <c r="AP177" s="87" t="n">
        <f aca="false">H177*(1-0.0181949198342641)</f>
        <v>0</v>
      </c>
      <c r="AQ177" s="89" t="s">
        <v>161</v>
      </c>
      <c r="AV177" s="87" t="n">
        <f aca="false">AW177+AX177</f>
        <v>0</v>
      </c>
      <c r="AW177" s="87" t="n">
        <f aca="false">G177*AO177</f>
        <v>0</v>
      </c>
      <c r="AX177" s="87" t="n">
        <f aca="false">G177*AP177</f>
        <v>0</v>
      </c>
      <c r="AY177" s="89" t="s">
        <v>390</v>
      </c>
      <c r="AZ177" s="89" t="s">
        <v>391</v>
      </c>
      <c r="BA177" s="72" t="s">
        <v>140</v>
      </c>
      <c r="BC177" s="87" t="n">
        <f aca="false">AW177+AX177</f>
        <v>0</v>
      </c>
      <c r="BD177" s="87" t="n">
        <f aca="false">H177/(100-BE177)*100</f>
        <v>0</v>
      </c>
      <c r="BE177" s="87" t="n">
        <v>0</v>
      </c>
      <c r="BF177" s="87" t="n">
        <f aca="false">177</f>
        <v>177</v>
      </c>
      <c r="BH177" s="87" t="n">
        <f aca="false">G177*AO177</f>
        <v>0</v>
      </c>
      <c r="BI177" s="87" t="n">
        <f aca="false">G177*AP177</f>
        <v>0</v>
      </c>
      <c r="BJ177" s="87" t="n">
        <f aca="false">G177*H177</f>
        <v>0</v>
      </c>
      <c r="BK177" s="87"/>
      <c r="BL177" s="87" t="n">
        <v>781</v>
      </c>
      <c r="BW177" s="87" t="n">
        <v>21</v>
      </c>
    </row>
    <row r="178" customFormat="false" ht="15" hidden="false" customHeight="true" outlineLevel="0" collapsed="false">
      <c r="A178" s="102"/>
      <c r="B178" s="103"/>
      <c r="C178" s="103"/>
      <c r="D178" s="104" t="s">
        <v>435</v>
      </c>
      <c r="E178" s="105" t="s">
        <v>436</v>
      </c>
      <c r="F178" s="103"/>
      <c r="G178" s="106" t="n">
        <v>6</v>
      </c>
      <c r="H178" s="103"/>
      <c r="I178" s="103"/>
      <c r="J178" s="103"/>
      <c r="K178" s="103"/>
      <c r="L178" s="107"/>
    </row>
    <row r="179" customFormat="false" ht="13.5" hidden="false" customHeight="true" outlineLevel="0" collapsed="false">
      <c r="A179" s="97" t="s">
        <v>437</v>
      </c>
      <c r="B179" s="98" t="s">
        <v>130</v>
      </c>
      <c r="C179" s="98" t="s">
        <v>438</v>
      </c>
      <c r="D179" s="99" t="s">
        <v>439</v>
      </c>
      <c r="E179" s="99"/>
      <c r="F179" s="98" t="s">
        <v>231</v>
      </c>
      <c r="G179" s="100" t="n">
        <v>3</v>
      </c>
      <c r="H179" s="100" t="n">
        <v>0</v>
      </c>
      <c r="I179" s="100" t="n">
        <f aca="false">G179*AO179</f>
        <v>0</v>
      </c>
      <c r="J179" s="100" t="n">
        <f aca="false">G179*AP179</f>
        <v>0</v>
      </c>
      <c r="K179" s="100" t="n">
        <f aca="false">G179*H179</f>
        <v>0</v>
      </c>
      <c r="L179" s="101" t="s">
        <v>173</v>
      </c>
      <c r="Z179" s="87" t="n">
        <f aca="false">IF(AQ179="5",BJ179,0)</f>
        <v>0</v>
      </c>
      <c r="AB179" s="87" t="n">
        <f aca="false">IF(AQ179="1",BH179,0)</f>
        <v>0</v>
      </c>
      <c r="AC179" s="87" t="n">
        <f aca="false">IF(AQ179="1",BI179,0)</f>
        <v>0</v>
      </c>
      <c r="AD179" s="87" t="n">
        <f aca="false">IF(AQ179="7",BH179,0)</f>
        <v>0</v>
      </c>
      <c r="AE179" s="87" t="n">
        <f aca="false">IF(AQ179="7",BI179,0)</f>
        <v>0</v>
      </c>
      <c r="AF179" s="87" t="n">
        <f aca="false">IF(AQ179="2",BH179,0)</f>
        <v>0</v>
      </c>
      <c r="AG179" s="87" t="n">
        <f aca="false">IF(AQ179="2",BI179,0)</f>
        <v>0</v>
      </c>
      <c r="AH179" s="87" t="n">
        <f aca="false">IF(AQ179="0",BJ179,0)</f>
        <v>0</v>
      </c>
      <c r="AI179" s="72" t="s">
        <v>130</v>
      </c>
      <c r="AJ179" s="87" t="n">
        <f aca="false">IF(AN179=0,K179,0)</f>
        <v>0</v>
      </c>
      <c r="AK179" s="87" t="n">
        <f aca="false">IF(AN179=12,K179,0)</f>
        <v>0</v>
      </c>
      <c r="AL179" s="87" t="n">
        <f aca="false">IF(AN179=21,K179,0)</f>
        <v>0</v>
      </c>
      <c r="AN179" s="87" t="n">
        <v>21</v>
      </c>
      <c r="AO179" s="87" t="n">
        <f aca="false">H179*0.0599686028257457</f>
        <v>0</v>
      </c>
      <c r="AP179" s="87" t="n">
        <f aca="false">H179*(1-0.0599686028257457)</f>
        <v>0</v>
      </c>
      <c r="AQ179" s="89" t="s">
        <v>161</v>
      </c>
      <c r="AV179" s="87" t="n">
        <f aca="false">AW179+AX179</f>
        <v>0</v>
      </c>
      <c r="AW179" s="87" t="n">
        <f aca="false">G179*AO179</f>
        <v>0</v>
      </c>
      <c r="AX179" s="87" t="n">
        <f aca="false">G179*AP179</f>
        <v>0</v>
      </c>
      <c r="AY179" s="89" t="s">
        <v>390</v>
      </c>
      <c r="AZ179" s="89" t="s">
        <v>391</v>
      </c>
      <c r="BA179" s="72" t="s">
        <v>140</v>
      </c>
      <c r="BC179" s="87" t="n">
        <f aca="false">AW179+AX179</f>
        <v>0</v>
      </c>
      <c r="BD179" s="87" t="n">
        <f aca="false">H179/(100-BE179)*100</f>
        <v>0</v>
      </c>
      <c r="BE179" s="87" t="n">
        <v>0</v>
      </c>
      <c r="BF179" s="87" t="n">
        <f aca="false">179</f>
        <v>179</v>
      </c>
      <c r="BH179" s="87" t="n">
        <f aca="false">G179*AO179</f>
        <v>0</v>
      </c>
      <c r="BI179" s="87" t="n">
        <f aca="false">G179*AP179</f>
        <v>0</v>
      </c>
      <c r="BJ179" s="87" t="n">
        <f aca="false">G179*H179</f>
        <v>0</v>
      </c>
      <c r="BK179" s="87"/>
      <c r="BL179" s="87" t="n">
        <v>781</v>
      </c>
      <c r="BW179" s="87" t="n">
        <v>21</v>
      </c>
    </row>
    <row r="180" customFormat="false" ht="15" hidden="false" customHeight="true" outlineLevel="0" collapsed="false">
      <c r="A180" s="102"/>
      <c r="B180" s="103"/>
      <c r="C180" s="103"/>
      <c r="D180" s="104" t="s">
        <v>149</v>
      </c>
      <c r="E180" s="105" t="s">
        <v>440</v>
      </c>
      <c r="F180" s="103"/>
      <c r="G180" s="106" t="n">
        <v>3</v>
      </c>
      <c r="H180" s="103"/>
      <c r="I180" s="103"/>
      <c r="J180" s="103"/>
      <c r="K180" s="103"/>
      <c r="L180" s="107"/>
    </row>
    <row r="181" customFormat="false" ht="15" hidden="false" customHeight="true" outlineLevel="0" collapsed="false">
      <c r="A181" s="81"/>
      <c r="B181" s="82" t="s">
        <v>130</v>
      </c>
      <c r="C181" s="82" t="s">
        <v>441</v>
      </c>
      <c r="D181" s="83" t="s">
        <v>442</v>
      </c>
      <c r="E181" s="83"/>
      <c r="F181" s="84" t="s">
        <v>92</v>
      </c>
      <c r="G181" s="84" t="s">
        <v>92</v>
      </c>
      <c r="H181" s="84" t="s">
        <v>92</v>
      </c>
      <c r="I181" s="63" t="n">
        <f aca="false">SUM(I182:I182)</f>
        <v>0</v>
      </c>
      <c r="J181" s="63" t="n">
        <f aca="false">SUM(J182:J182)</f>
        <v>0</v>
      </c>
      <c r="K181" s="63" t="n">
        <f aca="false">SUM(K182:K182)</f>
        <v>0</v>
      </c>
      <c r="L181" s="85"/>
      <c r="AI181" s="72" t="s">
        <v>130</v>
      </c>
      <c r="AS181" s="63" t="n">
        <f aca="false">SUM(AJ182:AJ182)</f>
        <v>0</v>
      </c>
      <c r="AT181" s="63" t="n">
        <f aca="false">SUM(AK182:AK182)</f>
        <v>0</v>
      </c>
      <c r="AU181" s="63" t="n">
        <f aca="false">SUM(AL182:AL182)</f>
        <v>0</v>
      </c>
    </row>
    <row r="182" customFormat="false" ht="13.5" hidden="false" customHeight="true" outlineLevel="0" collapsed="false">
      <c r="A182" s="86" t="s">
        <v>443</v>
      </c>
      <c r="B182" s="12" t="s">
        <v>130</v>
      </c>
      <c r="C182" s="12" t="s">
        <v>444</v>
      </c>
      <c r="D182" s="10" t="s">
        <v>445</v>
      </c>
      <c r="E182" s="10"/>
      <c r="F182" s="12" t="s">
        <v>186</v>
      </c>
      <c r="G182" s="87" t="n">
        <v>6.37</v>
      </c>
      <c r="H182" s="87" t="n">
        <v>0</v>
      </c>
      <c r="I182" s="87" t="n">
        <f aca="false">G182*AO182</f>
        <v>0</v>
      </c>
      <c r="J182" s="87" t="n">
        <f aca="false">G182*AP182</f>
        <v>0</v>
      </c>
      <c r="K182" s="87" t="n">
        <f aca="false">G182*H182</f>
        <v>0</v>
      </c>
      <c r="L182" s="88" t="s">
        <v>214</v>
      </c>
      <c r="Z182" s="87" t="n">
        <f aca="false">IF(AQ182="5",BJ182,0)</f>
        <v>0</v>
      </c>
      <c r="AB182" s="87" t="n">
        <f aca="false">IF(AQ182="1",BH182,0)</f>
        <v>0</v>
      </c>
      <c r="AC182" s="87" t="n">
        <f aca="false">IF(AQ182="1",BI182,0)</f>
        <v>0</v>
      </c>
      <c r="AD182" s="87" t="n">
        <f aca="false">IF(AQ182="7",BH182,0)</f>
        <v>0</v>
      </c>
      <c r="AE182" s="87" t="n">
        <f aca="false">IF(AQ182="7",BI182,0)</f>
        <v>0</v>
      </c>
      <c r="AF182" s="87" t="n">
        <f aca="false">IF(AQ182="2",BH182,0)</f>
        <v>0</v>
      </c>
      <c r="AG182" s="87" t="n">
        <f aca="false">IF(AQ182="2",BI182,0)</f>
        <v>0</v>
      </c>
      <c r="AH182" s="87" t="n">
        <f aca="false">IF(AQ182="0",BJ182,0)</f>
        <v>0</v>
      </c>
      <c r="AI182" s="72" t="s">
        <v>130</v>
      </c>
      <c r="AJ182" s="87" t="n">
        <f aca="false">IF(AN182=0,K182,0)</f>
        <v>0</v>
      </c>
      <c r="AK182" s="87" t="n">
        <f aca="false">IF(AN182=12,K182,0)</f>
        <v>0</v>
      </c>
      <c r="AL182" s="87" t="n">
        <f aca="false">IF(AN182=21,K182,0)</f>
        <v>0</v>
      </c>
      <c r="AN182" s="87" t="n">
        <v>21</v>
      </c>
      <c r="AO182" s="87" t="n">
        <f aca="false">H182*0.196674647093909</f>
        <v>0</v>
      </c>
      <c r="AP182" s="87" t="n">
        <f aca="false">H182*(1-0.196674647093909)</f>
        <v>0</v>
      </c>
      <c r="AQ182" s="89" t="s">
        <v>161</v>
      </c>
      <c r="AV182" s="87" t="n">
        <f aca="false">AW182+AX182</f>
        <v>0</v>
      </c>
      <c r="AW182" s="87" t="n">
        <f aca="false">G182*AO182</f>
        <v>0</v>
      </c>
      <c r="AX182" s="87" t="n">
        <f aca="false">G182*AP182</f>
        <v>0</v>
      </c>
      <c r="AY182" s="89" t="s">
        <v>446</v>
      </c>
      <c r="AZ182" s="89" t="s">
        <v>391</v>
      </c>
      <c r="BA182" s="72" t="s">
        <v>140</v>
      </c>
      <c r="BC182" s="87" t="n">
        <f aca="false">AW182+AX182</f>
        <v>0</v>
      </c>
      <c r="BD182" s="87" t="n">
        <f aca="false">H182/(100-BE182)*100</f>
        <v>0</v>
      </c>
      <c r="BE182" s="87" t="n">
        <v>0</v>
      </c>
      <c r="BF182" s="87" t="n">
        <f aca="false">182</f>
        <v>182</v>
      </c>
      <c r="BH182" s="87" t="n">
        <f aca="false">G182*AO182</f>
        <v>0</v>
      </c>
      <c r="BI182" s="87" t="n">
        <f aca="false">G182*AP182</f>
        <v>0</v>
      </c>
      <c r="BJ182" s="87" t="n">
        <f aca="false">G182*H182</f>
        <v>0</v>
      </c>
      <c r="BK182" s="87"/>
      <c r="BL182" s="87" t="n">
        <v>783</v>
      </c>
      <c r="BW182" s="87" t="n">
        <v>21</v>
      </c>
    </row>
    <row r="183" customFormat="false" ht="15" hidden="false" customHeight="true" outlineLevel="0" collapsed="false">
      <c r="A183" s="90"/>
      <c r="D183" s="92" t="s">
        <v>447</v>
      </c>
      <c r="E183" s="93" t="s">
        <v>448</v>
      </c>
      <c r="G183" s="94" t="n">
        <v>3.75</v>
      </c>
      <c r="L183" s="95"/>
    </row>
    <row r="184" customFormat="false" ht="15" hidden="false" customHeight="true" outlineLevel="0" collapsed="false">
      <c r="A184" s="90"/>
      <c r="D184" s="92" t="s">
        <v>449</v>
      </c>
      <c r="E184" s="93" t="s">
        <v>450</v>
      </c>
      <c r="G184" s="94" t="n">
        <v>2.62</v>
      </c>
      <c r="L184" s="95"/>
    </row>
    <row r="185" customFormat="false" ht="15" hidden="false" customHeight="true" outlineLevel="0" collapsed="false">
      <c r="A185" s="81"/>
      <c r="B185" s="82" t="s">
        <v>130</v>
      </c>
      <c r="C185" s="82" t="s">
        <v>451</v>
      </c>
      <c r="D185" s="83" t="s">
        <v>452</v>
      </c>
      <c r="E185" s="83"/>
      <c r="F185" s="84" t="s">
        <v>92</v>
      </c>
      <c r="G185" s="84" t="s">
        <v>92</v>
      </c>
      <c r="H185" s="84" t="s">
        <v>92</v>
      </c>
      <c r="I185" s="63" t="n">
        <f aca="false">SUM(I186:I194)</f>
        <v>0</v>
      </c>
      <c r="J185" s="63" t="n">
        <f aca="false">SUM(J186:J194)</f>
        <v>0</v>
      </c>
      <c r="K185" s="63" t="n">
        <f aca="false">SUM(K186:K194)</f>
        <v>0</v>
      </c>
      <c r="L185" s="85"/>
      <c r="AI185" s="72" t="s">
        <v>130</v>
      </c>
      <c r="AS185" s="63" t="n">
        <f aca="false">SUM(AJ186:AJ194)</f>
        <v>0</v>
      </c>
      <c r="AT185" s="63" t="n">
        <f aca="false">SUM(AK186:AK194)</f>
        <v>0</v>
      </c>
      <c r="AU185" s="63" t="n">
        <f aca="false">SUM(AL186:AL194)</f>
        <v>0</v>
      </c>
    </row>
    <row r="186" customFormat="false" ht="13.5" hidden="false" customHeight="true" outlineLevel="0" collapsed="false">
      <c r="A186" s="86" t="s">
        <v>453</v>
      </c>
      <c r="B186" s="12" t="s">
        <v>130</v>
      </c>
      <c r="C186" s="12" t="s">
        <v>454</v>
      </c>
      <c r="D186" s="10" t="s">
        <v>455</v>
      </c>
      <c r="E186" s="10"/>
      <c r="F186" s="12" t="s">
        <v>186</v>
      </c>
      <c r="G186" s="87" t="n">
        <v>81.822</v>
      </c>
      <c r="H186" s="87" t="n">
        <v>0</v>
      </c>
      <c r="I186" s="87" t="n">
        <f aca="false">G186*AO186</f>
        <v>0</v>
      </c>
      <c r="J186" s="87" t="n">
        <f aca="false">G186*AP186</f>
        <v>0</v>
      </c>
      <c r="K186" s="87" t="n">
        <f aca="false">G186*H186</f>
        <v>0</v>
      </c>
      <c r="L186" s="88" t="s">
        <v>173</v>
      </c>
      <c r="Z186" s="87" t="n">
        <f aca="false">IF(AQ186="5",BJ186,0)</f>
        <v>0</v>
      </c>
      <c r="AB186" s="87" t="n">
        <f aca="false">IF(AQ186="1",BH186,0)</f>
        <v>0</v>
      </c>
      <c r="AC186" s="87" t="n">
        <f aca="false">IF(AQ186="1",BI186,0)</f>
        <v>0</v>
      </c>
      <c r="AD186" s="87" t="n">
        <f aca="false">IF(AQ186="7",BH186,0)</f>
        <v>0</v>
      </c>
      <c r="AE186" s="87" t="n">
        <f aca="false">IF(AQ186="7",BI186,0)</f>
        <v>0</v>
      </c>
      <c r="AF186" s="87" t="n">
        <f aca="false">IF(AQ186="2",BH186,0)</f>
        <v>0</v>
      </c>
      <c r="AG186" s="87" t="n">
        <f aca="false">IF(AQ186="2",BI186,0)</f>
        <v>0</v>
      </c>
      <c r="AH186" s="87" t="n">
        <f aca="false">IF(AQ186="0",BJ186,0)</f>
        <v>0</v>
      </c>
      <c r="AI186" s="72" t="s">
        <v>130</v>
      </c>
      <c r="AJ186" s="87" t="n">
        <f aca="false">IF(AN186=0,K186,0)</f>
        <v>0</v>
      </c>
      <c r="AK186" s="87" t="n">
        <f aca="false">IF(AN186=12,K186,0)</f>
        <v>0</v>
      </c>
      <c r="AL186" s="87" t="n">
        <f aca="false">IF(AN186=21,K186,0)</f>
        <v>0</v>
      </c>
      <c r="AN186" s="87" t="n">
        <v>21</v>
      </c>
      <c r="AO186" s="87" t="n">
        <f aca="false">H186*0.240343675417661</f>
        <v>0</v>
      </c>
      <c r="AP186" s="87" t="n">
        <f aca="false">H186*(1-0.240343675417661)</f>
        <v>0</v>
      </c>
      <c r="AQ186" s="89" t="s">
        <v>161</v>
      </c>
      <c r="AV186" s="87" t="n">
        <f aca="false">AW186+AX186</f>
        <v>0</v>
      </c>
      <c r="AW186" s="87" t="n">
        <f aca="false">G186*AO186</f>
        <v>0</v>
      </c>
      <c r="AX186" s="87" t="n">
        <f aca="false">G186*AP186</f>
        <v>0</v>
      </c>
      <c r="AY186" s="89" t="s">
        <v>456</v>
      </c>
      <c r="AZ186" s="89" t="s">
        <v>391</v>
      </c>
      <c r="BA186" s="72" t="s">
        <v>140</v>
      </c>
      <c r="BC186" s="87" t="n">
        <f aca="false">AW186+AX186</f>
        <v>0</v>
      </c>
      <c r="BD186" s="87" t="n">
        <f aca="false">H186/(100-BE186)*100</f>
        <v>0</v>
      </c>
      <c r="BE186" s="87" t="n">
        <v>0</v>
      </c>
      <c r="BF186" s="87" t="n">
        <f aca="false">186</f>
        <v>186</v>
      </c>
      <c r="BH186" s="87" t="n">
        <f aca="false">G186*AO186</f>
        <v>0</v>
      </c>
      <c r="BI186" s="87" t="n">
        <f aca="false">G186*AP186</f>
        <v>0</v>
      </c>
      <c r="BJ186" s="87" t="n">
        <f aca="false">G186*H186</f>
        <v>0</v>
      </c>
      <c r="BK186" s="87"/>
      <c r="BL186" s="87" t="n">
        <v>784</v>
      </c>
      <c r="BW186" s="87" t="n">
        <v>21</v>
      </c>
    </row>
    <row r="187" customFormat="false" ht="15" hidden="false" customHeight="true" outlineLevel="0" collapsed="false">
      <c r="A187" s="90"/>
      <c r="D187" s="92" t="s">
        <v>457</v>
      </c>
      <c r="E187" s="93" t="s">
        <v>458</v>
      </c>
      <c r="G187" s="94" t="n">
        <v>126.96</v>
      </c>
      <c r="L187" s="95"/>
    </row>
    <row r="188" customFormat="false" ht="15" hidden="false" customHeight="true" outlineLevel="0" collapsed="false">
      <c r="A188" s="90"/>
      <c r="D188" s="92" t="s">
        <v>459</v>
      </c>
      <c r="E188" s="93" t="s">
        <v>460</v>
      </c>
      <c r="G188" s="94" t="n">
        <v>-60.138</v>
      </c>
      <c r="L188" s="95"/>
    </row>
    <row r="189" customFormat="false" ht="15" hidden="false" customHeight="true" outlineLevel="0" collapsed="false">
      <c r="A189" s="90"/>
      <c r="D189" s="92" t="s">
        <v>461</v>
      </c>
      <c r="E189" s="93" t="s">
        <v>462</v>
      </c>
      <c r="G189" s="94" t="n">
        <v>15</v>
      </c>
      <c r="L189" s="95"/>
    </row>
    <row r="190" customFormat="false" ht="27" hidden="false" customHeight="true" outlineLevel="0" collapsed="false">
      <c r="A190" s="90"/>
      <c r="C190" s="96" t="s">
        <v>179</v>
      </c>
      <c r="D190" s="91" t="s">
        <v>463</v>
      </c>
      <c r="E190" s="91"/>
      <c r="F190" s="91"/>
      <c r="G190" s="91"/>
      <c r="H190" s="91"/>
      <c r="I190" s="91"/>
      <c r="J190" s="91"/>
      <c r="K190" s="91"/>
      <c r="L190" s="91"/>
    </row>
    <row r="191" customFormat="false" ht="13.5" hidden="false" customHeight="true" outlineLevel="0" collapsed="false">
      <c r="A191" s="86" t="s">
        <v>464</v>
      </c>
      <c r="B191" s="12" t="s">
        <v>130</v>
      </c>
      <c r="C191" s="12" t="s">
        <v>465</v>
      </c>
      <c r="D191" s="10" t="s">
        <v>466</v>
      </c>
      <c r="E191" s="10"/>
      <c r="F191" s="12" t="s">
        <v>186</v>
      </c>
      <c r="G191" s="87" t="n">
        <v>81.822</v>
      </c>
      <c r="H191" s="87" t="n">
        <v>0</v>
      </c>
      <c r="I191" s="87" t="n">
        <f aca="false">G191*AO191</f>
        <v>0</v>
      </c>
      <c r="J191" s="87" t="n">
        <f aca="false">G191*AP191</f>
        <v>0</v>
      </c>
      <c r="K191" s="87" t="n">
        <f aca="false">G191*H191</f>
        <v>0</v>
      </c>
      <c r="L191" s="88" t="s">
        <v>173</v>
      </c>
      <c r="Z191" s="87" t="n">
        <f aca="false">IF(AQ191="5",BJ191,0)</f>
        <v>0</v>
      </c>
      <c r="AB191" s="87" t="n">
        <f aca="false">IF(AQ191="1",BH191,0)</f>
        <v>0</v>
      </c>
      <c r="AC191" s="87" t="n">
        <f aca="false">IF(AQ191="1",BI191,0)</f>
        <v>0</v>
      </c>
      <c r="AD191" s="87" t="n">
        <f aca="false">IF(AQ191="7",BH191,0)</f>
        <v>0</v>
      </c>
      <c r="AE191" s="87" t="n">
        <f aca="false">IF(AQ191="7",BI191,0)</f>
        <v>0</v>
      </c>
      <c r="AF191" s="87" t="n">
        <f aca="false">IF(AQ191="2",BH191,0)</f>
        <v>0</v>
      </c>
      <c r="AG191" s="87" t="n">
        <f aca="false">IF(AQ191="2",BI191,0)</f>
        <v>0</v>
      </c>
      <c r="AH191" s="87" t="n">
        <f aca="false">IF(AQ191="0",BJ191,0)</f>
        <v>0</v>
      </c>
      <c r="AI191" s="72" t="s">
        <v>130</v>
      </c>
      <c r="AJ191" s="87" t="n">
        <f aca="false">IF(AN191=0,K191,0)</f>
        <v>0</v>
      </c>
      <c r="AK191" s="87" t="n">
        <f aca="false">IF(AN191=12,K191,0)</f>
        <v>0</v>
      </c>
      <c r="AL191" s="87" t="n">
        <f aca="false">IF(AN191=21,K191,0)</f>
        <v>0</v>
      </c>
      <c r="AN191" s="87" t="n">
        <v>21</v>
      </c>
      <c r="AO191" s="87" t="n">
        <f aca="false">H191*0.107877779589848</f>
        <v>0</v>
      </c>
      <c r="AP191" s="87" t="n">
        <f aca="false">H191*(1-0.107877779589848)</f>
        <v>0</v>
      </c>
      <c r="AQ191" s="89" t="s">
        <v>161</v>
      </c>
      <c r="AV191" s="87" t="n">
        <f aca="false">AW191+AX191</f>
        <v>0</v>
      </c>
      <c r="AW191" s="87" t="n">
        <f aca="false">G191*AO191</f>
        <v>0</v>
      </c>
      <c r="AX191" s="87" t="n">
        <f aca="false">G191*AP191</f>
        <v>0</v>
      </c>
      <c r="AY191" s="89" t="s">
        <v>456</v>
      </c>
      <c r="AZ191" s="89" t="s">
        <v>391</v>
      </c>
      <c r="BA191" s="72" t="s">
        <v>140</v>
      </c>
      <c r="BC191" s="87" t="n">
        <f aca="false">AW191+AX191</f>
        <v>0</v>
      </c>
      <c r="BD191" s="87" t="n">
        <f aca="false">H191/(100-BE191)*100</f>
        <v>0</v>
      </c>
      <c r="BE191" s="87" t="n">
        <v>0</v>
      </c>
      <c r="BF191" s="87" t="n">
        <f aca="false">191</f>
        <v>191</v>
      </c>
      <c r="BH191" s="87" t="n">
        <f aca="false">G191*AO191</f>
        <v>0</v>
      </c>
      <c r="BI191" s="87" t="n">
        <f aca="false">G191*AP191</f>
        <v>0</v>
      </c>
      <c r="BJ191" s="87" t="n">
        <f aca="false">G191*H191</f>
        <v>0</v>
      </c>
      <c r="BK191" s="87"/>
      <c r="BL191" s="87" t="n">
        <v>784</v>
      </c>
      <c r="BW191" s="87" t="n">
        <v>21</v>
      </c>
    </row>
    <row r="192" customFormat="false" ht="15" hidden="false" customHeight="true" outlineLevel="0" collapsed="false">
      <c r="A192" s="90"/>
      <c r="D192" s="92" t="s">
        <v>467</v>
      </c>
      <c r="E192" s="93" t="s">
        <v>468</v>
      </c>
      <c r="G192" s="94" t="n">
        <v>81.822</v>
      </c>
      <c r="L192" s="95"/>
    </row>
    <row r="193" customFormat="false" ht="13.5" hidden="false" customHeight="true" outlineLevel="0" collapsed="false">
      <c r="A193" s="90"/>
      <c r="C193" s="96" t="s">
        <v>179</v>
      </c>
      <c r="D193" s="91" t="s">
        <v>469</v>
      </c>
      <c r="E193" s="91"/>
      <c r="F193" s="91"/>
      <c r="G193" s="91"/>
      <c r="H193" s="91"/>
      <c r="I193" s="91"/>
      <c r="J193" s="91"/>
      <c r="K193" s="91"/>
      <c r="L193" s="91"/>
    </row>
    <row r="194" customFormat="false" ht="13.5" hidden="false" customHeight="true" outlineLevel="0" collapsed="false">
      <c r="A194" s="86" t="s">
        <v>470</v>
      </c>
      <c r="B194" s="12" t="s">
        <v>130</v>
      </c>
      <c r="C194" s="12" t="s">
        <v>471</v>
      </c>
      <c r="D194" s="10" t="s">
        <v>472</v>
      </c>
      <c r="E194" s="10"/>
      <c r="F194" s="12" t="s">
        <v>186</v>
      </c>
      <c r="G194" s="87" t="n">
        <v>81.822</v>
      </c>
      <c r="H194" s="87" t="n">
        <v>0</v>
      </c>
      <c r="I194" s="87" t="n">
        <f aca="false">G194*AO194</f>
        <v>0</v>
      </c>
      <c r="J194" s="87" t="n">
        <f aca="false">G194*AP194</f>
        <v>0</v>
      </c>
      <c r="K194" s="87" t="n">
        <f aca="false">G194*H194</f>
        <v>0</v>
      </c>
      <c r="L194" s="88" t="s">
        <v>214</v>
      </c>
      <c r="Z194" s="87" t="n">
        <f aca="false">IF(AQ194="5",BJ194,0)</f>
        <v>0</v>
      </c>
      <c r="AB194" s="87" t="n">
        <f aca="false">IF(AQ194="1",BH194,0)</f>
        <v>0</v>
      </c>
      <c r="AC194" s="87" t="n">
        <f aca="false">IF(AQ194="1",BI194,0)</f>
        <v>0</v>
      </c>
      <c r="AD194" s="87" t="n">
        <f aca="false">IF(AQ194="7",BH194,0)</f>
        <v>0</v>
      </c>
      <c r="AE194" s="87" t="n">
        <f aca="false">IF(AQ194="7",BI194,0)</f>
        <v>0</v>
      </c>
      <c r="AF194" s="87" t="n">
        <f aca="false">IF(AQ194="2",BH194,0)</f>
        <v>0</v>
      </c>
      <c r="AG194" s="87" t="n">
        <f aca="false">IF(AQ194="2",BI194,0)</f>
        <v>0</v>
      </c>
      <c r="AH194" s="87" t="n">
        <f aca="false">IF(AQ194="0",BJ194,0)</f>
        <v>0</v>
      </c>
      <c r="AI194" s="72" t="s">
        <v>130</v>
      </c>
      <c r="AJ194" s="87" t="n">
        <f aca="false">IF(AN194=0,K194,0)</f>
        <v>0</v>
      </c>
      <c r="AK194" s="87" t="n">
        <f aca="false">IF(AN194=12,K194,0)</f>
        <v>0</v>
      </c>
      <c r="AL194" s="87" t="n">
        <f aca="false">IF(AN194=21,K194,0)</f>
        <v>0</v>
      </c>
      <c r="AN194" s="87" t="n">
        <v>21</v>
      </c>
      <c r="AO194" s="87" t="n">
        <f aca="false">H194*0.00421456767577439</f>
        <v>0</v>
      </c>
      <c r="AP194" s="87" t="n">
        <f aca="false">H194*(1-0.00421456767577439)</f>
        <v>0</v>
      </c>
      <c r="AQ194" s="89" t="s">
        <v>161</v>
      </c>
      <c r="AV194" s="87" t="n">
        <f aca="false">AW194+AX194</f>
        <v>0</v>
      </c>
      <c r="AW194" s="87" t="n">
        <f aca="false">G194*AO194</f>
        <v>0</v>
      </c>
      <c r="AX194" s="87" t="n">
        <f aca="false">G194*AP194</f>
        <v>0</v>
      </c>
      <c r="AY194" s="89" t="s">
        <v>456</v>
      </c>
      <c r="AZ194" s="89" t="s">
        <v>391</v>
      </c>
      <c r="BA194" s="72" t="s">
        <v>140</v>
      </c>
      <c r="BC194" s="87" t="n">
        <f aca="false">AW194+AX194</f>
        <v>0</v>
      </c>
      <c r="BD194" s="87" t="n">
        <f aca="false">H194/(100-BE194)*100</f>
        <v>0</v>
      </c>
      <c r="BE194" s="87" t="n">
        <v>0</v>
      </c>
      <c r="BF194" s="87" t="n">
        <f aca="false">194</f>
        <v>194</v>
      </c>
      <c r="BH194" s="87" t="n">
        <f aca="false">G194*AO194</f>
        <v>0</v>
      </c>
      <c r="BI194" s="87" t="n">
        <f aca="false">G194*AP194</f>
        <v>0</v>
      </c>
      <c r="BJ194" s="87" t="n">
        <f aca="false">G194*H194</f>
        <v>0</v>
      </c>
      <c r="BK194" s="87"/>
      <c r="BL194" s="87" t="n">
        <v>784</v>
      </c>
      <c r="BW194" s="87" t="n">
        <v>21</v>
      </c>
    </row>
    <row r="195" customFormat="false" ht="15" hidden="false" customHeight="true" outlineLevel="0" collapsed="false">
      <c r="A195" s="90"/>
      <c r="D195" s="92" t="s">
        <v>467</v>
      </c>
      <c r="E195" s="93" t="s">
        <v>468</v>
      </c>
      <c r="G195" s="94" t="n">
        <v>81.822</v>
      </c>
      <c r="L195" s="95"/>
    </row>
    <row r="196" customFormat="false" ht="13.5" hidden="false" customHeight="true" outlineLevel="0" collapsed="false">
      <c r="A196" s="90"/>
      <c r="C196" s="96" t="s">
        <v>179</v>
      </c>
      <c r="D196" s="91" t="s">
        <v>473</v>
      </c>
      <c r="E196" s="91"/>
      <c r="F196" s="91"/>
      <c r="G196" s="91"/>
      <c r="H196" s="91"/>
      <c r="I196" s="91"/>
      <c r="J196" s="91"/>
      <c r="K196" s="91"/>
      <c r="L196" s="91"/>
    </row>
    <row r="197" customFormat="false" ht="15" hidden="false" customHeight="true" outlineLevel="0" collapsed="false">
      <c r="A197" s="81"/>
      <c r="B197" s="82" t="s">
        <v>130</v>
      </c>
      <c r="C197" s="82" t="s">
        <v>474</v>
      </c>
      <c r="D197" s="83" t="s">
        <v>475</v>
      </c>
      <c r="E197" s="83"/>
      <c r="F197" s="84" t="s">
        <v>92</v>
      </c>
      <c r="G197" s="84" t="s">
        <v>92</v>
      </c>
      <c r="H197" s="84" t="s">
        <v>92</v>
      </c>
      <c r="I197" s="63" t="n">
        <f aca="false">SUM(I198:I200)</f>
        <v>0</v>
      </c>
      <c r="J197" s="63" t="n">
        <f aca="false">SUM(J198:J200)</f>
        <v>0</v>
      </c>
      <c r="K197" s="63" t="n">
        <f aca="false">SUM(K198:K200)</f>
        <v>0</v>
      </c>
      <c r="L197" s="85"/>
      <c r="AI197" s="72" t="s">
        <v>130</v>
      </c>
      <c r="AS197" s="63" t="n">
        <f aca="false">SUM(AJ198:AJ200)</f>
        <v>0</v>
      </c>
      <c r="AT197" s="63" t="n">
        <f aca="false">SUM(AK198:AK200)</f>
        <v>0</v>
      </c>
      <c r="AU197" s="63" t="n">
        <f aca="false">SUM(AL198:AL200)</f>
        <v>0</v>
      </c>
    </row>
    <row r="198" customFormat="false" ht="13.5" hidden="false" customHeight="true" outlineLevel="0" collapsed="false">
      <c r="A198" s="97" t="s">
        <v>476</v>
      </c>
      <c r="B198" s="98" t="s">
        <v>130</v>
      </c>
      <c r="C198" s="98" t="s">
        <v>477</v>
      </c>
      <c r="D198" s="99" t="s">
        <v>478</v>
      </c>
      <c r="E198" s="99"/>
      <c r="F198" s="98" t="s">
        <v>186</v>
      </c>
      <c r="G198" s="100" t="n">
        <v>2.4</v>
      </c>
      <c r="H198" s="100" t="n">
        <v>0</v>
      </c>
      <c r="I198" s="100" t="n">
        <f aca="false">G198*AO198</f>
        <v>0</v>
      </c>
      <c r="J198" s="100" t="n">
        <f aca="false">G198*AP198</f>
        <v>0</v>
      </c>
      <c r="K198" s="100" t="n">
        <f aca="false">G198*H198</f>
        <v>0</v>
      </c>
      <c r="L198" s="101" t="s">
        <v>173</v>
      </c>
      <c r="Z198" s="87" t="n">
        <f aca="false">IF(AQ198="5",BJ198,0)</f>
        <v>0</v>
      </c>
      <c r="AB198" s="87" t="n">
        <f aca="false">IF(AQ198="1",BH198,0)</f>
        <v>0</v>
      </c>
      <c r="AC198" s="87" t="n">
        <f aca="false">IF(AQ198="1",BI198,0)</f>
        <v>0</v>
      </c>
      <c r="AD198" s="87" t="n">
        <f aca="false">IF(AQ198="7",BH198,0)</f>
        <v>0</v>
      </c>
      <c r="AE198" s="87" t="n">
        <f aca="false">IF(AQ198="7",BI198,0)</f>
        <v>0</v>
      </c>
      <c r="AF198" s="87" t="n">
        <f aca="false">IF(AQ198="2",BH198,0)</f>
        <v>0</v>
      </c>
      <c r="AG198" s="87" t="n">
        <f aca="false">IF(AQ198="2",BI198,0)</f>
        <v>0</v>
      </c>
      <c r="AH198" s="87" t="n">
        <f aca="false">IF(AQ198="0",BJ198,0)</f>
        <v>0</v>
      </c>
      <c r="AI198" s="72" t="s">
        <v>130</v>
      </c>
      <c r="AJ198" s="87" t="n">
        <f aca="false">IF(AN198=0,K198,0)</f>
        <v>0</v>
      </c>
      <c r="AK198" s="87" t="n">
        <f aca="false">IF(AN198=12,K198,0)</f>
        <v>0</v>
      </c>
      <c r="AL198" s="87" t="n">
        <f aca="false">IF(AN198=21,K198,0)</f>
        <v>0</v>
      </c>
      <c r="AN198" s="87" t="n">
        <v>21</v>
      </c>
      <c r="AO198" s="87" t="n">
        <f aca="false">H198*0.0268397119327191</f>
        <v>0</v>
      </c>
      <c r="AP198" s="87" t="n">
        <f aca="false">H198*(1-0.0268397119327191)</f>
        <v>0</v>
      </c>
      <c r="AQ198" s="89" t="s">
        <v>161</v>
      </c>
      <c r="AV198" s="87" t="n">
        <f aca="false">AW198+AX198</f>
        <v>0</v>
      </c>
      <c r="AW198" s="87" t="n">
        <f aca="false">G198*AO198</f>
        <v>0</v>
      </c>
      <c r="AX198" s="87" t="n">
        <f aca="false">G198*AP198</f>
        <v>0</v>
      </c>
      <c r="AY198" s="89" t="s">
        <v>479</v>
      </c>
      <c r="AZ198" s="89" t="s">
        <v>391</v>
      </c>
      <c r="BA198" s="72" t="s">
        <v>140</v>
      </c>
      <c r="BC198" s="87" t="n">
        <f aca="false">AW198+AX198</f>
        <v>0</v>
      </c>
      <c r="BD198" s="87" t="n">
        <f aca="false">H198/(100-BE198)*100</f>
        <v>0</v>
      </c>
      <c r="BE198" s="87" t="n">
        <v>0</v>
      </c>
      <c r="BF198" s="87" t="n">
        <f aca="false">198</f>
        <v>198</v>
      </c>
      <c r="BH198" s="87" t="n">
        <f aca="false">G198*AO198</f>
        <v>0</v>
      </c>
      <c r="BI198" s="87" t="n">
        <f aca="false">G198*AP198</f>
        <v>0</v>
      </c>
      <c r="BJ198" s="87" t="n">
        <f aca="false">G198*H198</f>
        <v>0</v>
      </c>
      <c r="BK198" s="87"/>
      <c r="BL198" s="87" t="n">
        <v>787</v>
      </c>
      <c r="BW198" s="87" t="n">
        <v>21</v>
      </c>
    </row>
    <row r="199" customFormat="false" ht="15" hidden="false" customHeight="true" outlineLevel="0" collapsed="false">
      <c r="A199" s="102"/>
      <c r="B199" s="103"/>
      <c r="C199" s="103"/>
      <c r="D199" s="104" t="s">
        <v>480</v>
      </c>
      <c r="E199" s="105" t="s">
        <v>481</v>
      </c>
      <c r="F199" s="103"/>
      <c r="G199" s="106" t="n">
        <v>2.4</v>
      </c>
      <c r="H199" s="103"/>
      <c r="I199" s="103"/>
      <c r="J199" s="103"/>
      <c r="K199" s="103"/>
      <c r="L199" s="107"/>
    </row>
    <row r="200" customFormat="false" ht="13.5" hidden="false" customHeight="true" outlineLevel="0" collapsed="false">
      <c r="A200" s="118" t="s">
        <v>482</v>
      </c>
      <c r="B200" s="119" t="s">
        <v>130</v>
      </c>
      <c r="C200" s="119" t="s">
        <v>483</v>
      </c>
      <c r="D200" s="120" t="s">
        <v>484</v>
      </c>
      <c r="E200" s="120"/>
      <c r="F200" s="119" t="s">
        <v>186</v>
      </c>
      <c r="G200" s="121" t="n">
        <v>2.4</v>
      </c>
      <c r="H200" s="121" t="n">
        <v>0</v>
      </c>
      <c r="I200" s="121" t="n">
        <f aca="false">G200*AO200</f>
        <v>0</v>
      </c>
      <c r="J200" s="121" t="n">
        <f aca="false">G200*AP200</f>
        <v>0</v>
      </c>
      <c r="K200" s="121" t="n">
        <f aca="false">G200*H200</f>
        <v>0</v>
      </c>
      <c r="L200" s="122" t="s">
        <v>173</v>
      </c>
      <c r="Z200" s="87" t="n">
        <f aca="false">IF(AQ200="5",BJ200,0)</f>
        <v>0</v>
      </c>
      <c r="AB200" s="87" t="n">
        <f aca="false">IF(AQ200="1",BH200,0)</f>
        <v>0</v>
      </c>
      <c r="AC200" s="87" t="n">
        <f aca="false">IF(AQ200="1",BI200,0)</f>
        <v>0</v>
      </c>
      <c r="AD200" s="87" t="n">
        <f aca="false">IF(AQ200="7",BH200,0)</f>
        <v>0</v>
      </c>
      <c r="AE200" s="87" t="n">
        <f aca="false">IF(AQ200="7",BI200,0)</f>
        <v>0</v>
      </c>
      <c r="AF200" s="87" t="n">
        <f aca="false">IF(AQ200="2",BH200,0)</f>
        <v>0</v>
      </c>
      <c r="AG200" s="87" t="n">
        <f aca="false">IF(AQ200="2",BI200,0)</f>
        <v>0</v>
      </c>
      <c r="AH200" s="87" t="n">
        <f aca="false">IF(AQ200="0",BJ200,0)</f>
        <v>0</v>
      </c>
      <c r="AI200" s="72" t="s">
        <v>130</v>
      </c>
      <c r="AJ200" s="111" t="n">
        <f aca="false">IF(AN200=0,K200,0)</f>
        <v>0</v>
      </c>
      <c r="AK200" s="111" t="n">
        <f aca="false">IF(AN200=12,K200,0)</f>
        <v>0</v>
      </c>
      <c r="AL200" s="111" t="n">
        <f aca="false">IF(AN200=21,K200,0)</f>
        <v>0</v>
      </c>
      <c r="AN200" s="87" t="n">
        <v>21</v>
      </c>
      <c r="AO200" s="87" t="n">
        <f aca="false">H200*1</f>
        <v>0</v>
      </c>
      <c r="AP200" s="87" t="n">
        <f aca="false">H200*(1-1)</f>
        <v>0</v>
      </c>
      <c r="AQ200" s="113" t="s">
        <v>161</v>
      </c>
      <c r="AV200" s="87" t="n">
        <f aca="false">AW200+AX200</f>
        <v>0</v>
      </c>
      <c r="AW200" s="87" t="n">
        <f aca="false">G200*AO200</f>
        <v>0</v>
      </c>
      <c r="AX200" s="87" t="n">
        <f aca="false">G200*AP200</f>
        <v>0</v>
      </c>
      <c r="AY200" s="89" t="s">
        <v>479</v>
      </c>
      <c r="AZ200" s="89" t="s">
        <v>391</v>
      </c>
      <c r="BA200" s="72" t="s">
        <v>140</v>
      </c>
      <c r="BC200" s="87" t="n">
        <f aca="false">AW200+AX200</f>
        <v>0</v>
      </c>
      <c r="BD200" s="87" t="n">
        <f aca="false">H200/(100-BE200)*100</f>
        <v>0</v>
      </c>
      <c r="BE200" s="87" t="n">
        <v>0</v>
      </c>
      <c r="BF200" s="87" t="n">
        <f aca="false">200</f>
        <v>200</v>
      </c>
      <c r="BH200" s="111" t="n">
        <f aca="false">G200*AO200</f>
        <v>0</v>
      </c>
      <c r="BI200" s="111" t="n">
        <f aca="false">G200*AP200</f>
        <v>0</v>
      </c>
      <c r="BJ200" s="111" t="n">
        <f aca="false">G200*H200</f>
        <v>0</v>
      </c>
      <c r="BK200" s="111"/>
      <c r="BL200" s="87" t="n">
        <v>787</v>
      </c>
      <c r="BW200" s="87" t="n">
        <v>21</v>
      </c>
    </row>
    <row r="201" customFormat="false" ht="15" hidden="false" customHeight="true" outlineLevel="0" collapsed="false">
      <c r="A201" s="102"/>
      <c r="B201" s="103"/>
      <c r="C201" s="103"/>
      <c r="D201" s="104" t="s">
        <v>480</v>
      </c>
      <c r="E201" s="105" t="s">
        <v>485</v>
      </c>
      <c r="F201" s="103"/>
      <c r="G201" s="106" t="n">
        <v>2.4</v>
      </c>
      <c r="H201" s="103"/>
      <c r="I201" s="103"/>
      <c r="J201" s="103"/>
      <c r="K201" s="103"/>
      <c r="L201" s="107"/>
    </row>
    <row r="202" customFormat="false" ht="15" hidden="false" customHeight="true" outlineLevel="0" collapsed="false">
      <c r="A202" s="81"/>
      <c r="B202" s="82" t="s">
        <v>130</v>
      </c>
      <c r="C202" s="82" t="s">
        <v>486</v>
      </c>
      <c r="D202" s="83" t="s">
        <v>487</v>
      </c>
      <c r="E202" s="83"/>
      <c r="F202" s="84" t="s">
        <v>92</v>
      </c>
      <c r="G202" s="84" t="s">
        <v>92</v>
      </c>
      <c r="H202" s="84" t="s">
        <v>92</v>
      </c>
      <c r="I202" s="63" t="n">
        <f aca="false">SUM(I203:I207)</f>
        <v>0</v>
      </c>
      <c r="J202" s="63" t="n">
        <f aca="false">SUM(J203:J207)</f>
        <v>0</v>
      </c>
      <c r="K202" s="63" t="n">
        <f aca="false">SUM(K203:K207)</f>
        <v>0</v>
      </c>
      <c r="L202" s="85"/>
      <c r="AI202" s="72" t="s">
        <v>130</v>
      </c>
      <c r="AS202" s="63" t="n">
        <f aca="false">SUM(AJ203:AJ207)</f>
        <v>0</v>
      </c>
      <c r="AT202" s="63" t="n">
        <f aca="false">SUM(AK203:AK207)</f>
        <v>0</v>
      </c>
      <c r="AU202" s="63" t="n">
        <f aca="false">SUM(AL203:AL207)</f>
        <v>0</v>
      </c>
    </row>
    <row r="203" customFormat="false" ht="13.5" hidden="false" customHeight="true" outlineLevel="0" collapsed="false">
      <c r="A203" s="86" t="s">
        <v>488</v>
      </c>
      <c r="B203" s="12" t="s">
        <v>130</v>
      </c>
      <c r="C203" s="12" t="s">
        <v>489</v>
      </c>
      <c r="D203" s="10" t="s">
        <v>490</v>
      </c>
      <c r="E203" s="10"/>
      <c r="F203" s="12" t="s">
        <v>186</v>
      </c>
      <c r="G203" s="87" t="n">
        <v>18.06</v>
      </c>
      <c r="H203" s="87" t="n">
        <v>0</v>
      </c>
      <c r="I203" s="87" t="n">
        <f aca="false">G203*AO203</f>
        <v>0</v>
      </c>
      <c r="J203" s="87" t="n">
        <f aca="false">G203*AP203</f>
        <v>0</v>
      </c>
      <c r="K203" s="87" t="n">
        <f aca="false">G203*H203</f>
        <v>0</v>
      </c>
      <c r="L203" s="88" t="s">
        <v>214</v>
      </c>
      <c r="Z203" s="87" t="n">
        <f aca="false">IF(AQ203="5",BJ203,0)</f>
        <v>0</v>
      </c>
      <c r="AB203" s="87" t="n">
        <f aca="false">IF(AQ203="1",BH203,0)</f>
        <v>0</v>
      </c>
      <c r="AC203" s="87" t="n">
        <f aca="false">IF(AQ203="1",BI203,0)</f>
        <v>0</v>
      </c>
      <c r="AD203" s="87" t="n">
        <f aca="false">IF(AQ203="7",BH203,0)</f>
        <v>0</v>
      </c>
      <c r="AE203" s="87" t="n">
        <f aca="false">IF(AQ203="7",BI203,0)</f>
        <v>0</v>
      </c>
      <c r="AF203" s="87" t="n">
        <f aca="false">IF(AQ203="2",BH203,0)</f>
        <v>0</v>
      </c>
      <c r="AG203" s="87" t="n">
        <f aca="false">IF(AQ203="2",BI203,0)</f>
        <v>0</v>
      </c>
      <c r="AH203" s="87" t="n">
        <f aca="false">IF(AQ203="0",BJ203,0)</f>
        <v>0</v>
      </c>
      <c r="AI203" s="72" t="s">
        <v>130</v>
      </c>
      <c r="AJ203" s="87" t="n">
        <f aca="false">IF(AN203=0,K203,0)</f>
        <v>0</v>
      </c>
      <c r="AK203" s="87" t="n">
        <f aca="false">IF(AN203=12,K203,0)</f>
        <v>0</v>
      </c>
      <c r="AL203" s="87" t="n">
        <f aca="false">IF(AN203=21,K203,0)</f>
        <v>0</v>
      </c>
      <c r="AN203" s="87" t="n">
        <v>21</v>
      </c>
      <c r="AO203" s="87" t="n">
        <f aca="false">H203*0.407753859898931</f>
        <v>0</v>
      </c>
      <c r="AP203" s="87" t="n">
        <f aca="false">H203*(1-0.407753859898931)</f>
        <v>0</v>
      </c>
      <c r="AQ203" s="89" t="s">
        <v>134</v>
      </c>
      <c r="AV203" s="87" t="n">
        <f aca="false">AW203+AX203</f>
        <v>0</v>
      </c>
      <c r="AW203" s="87" t="n">
        <f aca="false">G203*AO203</f>
        <v>0</v>
      </c>
      <c r="AX203" s="87" t="n">
        <f aca="false">G203*AP203</f>
        <v>0</v>
      </c>
      <c r="AY203" s="89" t="s">
        <v>491</v>
      </c>
      <c r="AZ203" s="89" t="s">
        <v>139</v>
      </c>
      <c r="BA203" s="72" t="s">
        <v>140</v>
      </c>
      <c r="BC203" s="87" t="n">
        <f aca="false">AW203+AX203</f>
        <v>0</v>
      </c>
      <c r="BD203" s="87" t="n">
        <f aca="false">H203/(100-BE203)*100</f>
        <v>0</v>
      </c>
      <c r="BE203" s="87" t="n">
        <v>0</v>
      </c>
      <c r="BF203" s="87" t="n">
        <f aca="false">203</f>
        <v>203</v>
      </c>
      <c r="BH203" s="87" t="n">
        <f aca="false">G203*AO203</f>
        <v>0</v>
      </c>
      <c r="BI203" s="87" t="n">
        <f aca="false">G203*AP203</f>
        <v>0</v>
      </c>
      <c r="BJ203" s="87" t="n">
        <f aca="false">G203*H203</f>
        <v>0</v>
      </c>
      <c r="BK203" s="87"/>
      <c r="BL203" s="87" t="n">
        <v>94</v>
      </c>
      <c r="BW203" s="87" t="n">
        <v>21</v>
      </c>
    </row>
    <row r="204" customFormat="false" ht="13.5" hidden="false" customHeight="true" outlineLevel="0" collapsed="false">
      <c r="A204" s="90"/>
      <c r="D204" s="91" t="s">
        <v>492</v>
      </c>
      <c r="E204" s="91"/>
      <c r="F204" s="91"/>
      <c r="G204" s="91"/>
      <c r="H204" s="91"/>
      <c r="I204" s="91"/>
      <c r="J204" s="91"/>
      <c r="K204" s="91"/>
      <c r="L204" s="91"/>
    </row>
    <row r="205" customFormat="false" ht="15" hidden="false" customHeight="true" outlineLevel="0" collapsed="false">
      <c r="A205" s="90"/>
      <c r="D205" s="92" t="s">
        <v>493</v>
      </c>
      <c r="E205" s="93" t="s">
        <v>494</v>
      </c>
      <c r="G205" s="94" t="n">
        <v>16.56</v>
      </c>
      <c r="L205" s="95"/>
    </row>
    <row r="206" customFormat="false" ht="15" hidden="false" customHeight="true" outlineLevel="0" collapsed="false">
      <c r="A206" s="90"/>
      <c r="D206" s="92" t="s">
        <v>495</v>
      </c>
      <c r="E206" s="93" t="s">
        <v>496</v>
      </c>
      <c r="G206" s="94" t="n">
        <v>1.5</v>
      </c>
      <c r="L206" s="95"/>
    </row>
    <row r="207" customFormat="false" ht="13.5" hidden="false" customHeight="true" outlineLevel="0" collapsed="false">
      <c r="A207" s="86" t="s">
        <v>497</v>
      </c>
      <c r="B207" s="12" t="s">
        <v>130</v>
      </c>
      <c r="C207" s="12" t="s">
        <v>489</v>
      </c>
      <c r="D207" s="10" t="s">
        <v>490</v>
      </c>
      <c r="E207" s="10"/>
      <c r="F207" s="12" t="s">
        <v>186</v>
      </c>
      <c r="G207" s="87" t="n">
        <v>18.06</v>
      </c>
      <c r="H207" s="87" t="n">
        <v>0</v>
      </c>
      <c r="I207" s="87" t="n">
        <f aca="false">G207*AO207</f>
        <v>0</v>
      </c>
      <c r="J207" s="87" t="n">
        <f aca="false">G207*AP207</f>
        <v>0</v>
      </c>
      <c r="K207" s="87" t="n">
        <f aca="false">G207*H207</f>
        <v>0</v>
      </c>
      <c r="L207" s="88" t="s">
        <v>214</v>
      </c>
      <c r="Z207" s="87" t="n">
        <f aca="false">IF(AQ207="5",BJ207,0)</f>
        <v>0</v>
      </c>
      <c r="AB207" s="87" t="n">
        <f aca="false">IF(AQ207="1",BH207,0)</f>
        <v>0</v>
      </c>
      <c r="AC207" s="87" t="n">
        <f aca="false">IF(AQ207="1",BI207,0)</f>
        <v>0</v>
      </c>
      <c r="AD207" s="87" t="n">
        <f aca="false">IF(AQ207="7",BH207,0)</f>
        <v>0</v>
      </c>
      <c r="AE207" s="87" t="n">
        <f aca="false">IF(AQ207="7",BI207,0)</f>
        <v>0</v>
      </c>
      <c r="AF207" s="87" t="n">
        <f aca="false">IF(AQ207="2",BH207,0)</f>
        <v>0</v>
      </c>
      <c r="AG207" s="87" t="n">
        <f aca="false">IF(AQ207="2",BI207,0)</f>
        <v>0</v>
      </c>
      <c r="AH207" s="87" t="n">
        <f aca="false">IF(AQ207="0",BJ207,0)</f>
        <v>0</v>
      </c>
      <c r="AI207" s="72" t="s">
        <v>130</v>
      </c>
      <c r="AJ207" s="87" t="n">
        <f aca="false">IF(AN207=0,K207,0)</f>
        <v>0</v>
      </c>
      <c r="AK207" s="87" t="n">
        <f aca="false">IF(AN207=12,K207,0)</f>
        <v>0</v>
      </c>
      <c r="AL207" s="87" t="n">
        <f aca="false">IF(AN207=21,K207,0)</f>
        <v>0</v>
      </c>
      <c r="AN207" s="87" t="n">
        <v>21</v>
      </c>
      <c r="AO207" s="87" t="n">
        <f aca="false">H207*0.407753859898931</f>
        <v>0</v>
      </c>
      <c r="AP207" s="87" t="n">
        <f aca="false">H207*(1-0.407753859898931)</f>
        <v>0</v>
      </c>
      <c r="AQ207" s="89" t="s">
        <v>134</v>
      </c>
      <c r="AV207" s="87" t="n">
        <f aca="false">AW207+AX207</f>
        <v>0</v>
      </c>
      <c r="AW207" s="87" t="n">
        <f aca="false">G207*AO207</f>
        <v>0</v>
      </c>
      <c r="AX207" s="87" t="n">
        <f aca="false">G207*AP207</f>
        <v>0</v>
      </c>
      <c r="AY207" s="89" t="s">
        <v>491</v>
      </c>
      <c r="AZ207" s="89" t="s">
        <v>139</v>
      </c>
      <c r="BA207" s="72" t="s">
        <v>140</v>
      </c>
      <c r="BC207" s="87" t="n">
        <f aca="false">AW207+AX207</f>
        <v>0</v>
      </c>
      <c r="BD207" s="87" t="n">
        <f aca="false">H207/(100-BE207)*100</f>
        <v>0</v>
      </c>
      <c r="BE207" s="87" t="n">
        <v>0</v>
      </c>
      <c r="BF207" s="87" t="n">
        <f aca="false">207</f>
        <v>207</v>
      </c>
      <c r="BH207" s="87" t="n">
        <f aca="false">G207*AO207</f>
        <v>0</v>
      </c>
      <c r="BI207" s="87" t="n">
        <f aca="false">G207*AP207</f>
        <v>0</v>
      </c>
      <c r="BJ207" s="87" t="n">
        <f aca="false">G207*H207</f>
        <v>0</v>
      </c>
      <c r="BK207" s="87"/>
      <c r="BL207" s="87" t="n">
        <v>94</v>
      </c>
      <c r="BW207" s="87" t="n">
        <v>21</v>
      </c>
    </row>
    <row r="208" customFormat="false" ht="13.5" hidden="false" customHeight="true" outlineLevel="0" collapsed="false">
      <c r="A208" s="90"/>
      <c r="D208" s="91" t="s">
        <v>492</v>
      </c>
      <c r="E208" s="91"/>
      <c r="F208" s="91"/>
      <c r="G208" s="91"/>
      <c r="H208" s="91"/>
      <c r="I208" s="91"/>
      <c r="J208" s="91"/>
      <c r="K208" s="91"/>
      <c r="L208" s="91"/>
    </row>
    <row r="209" customFormat="false" ht="15" hidden="false" customHeight="true" outlineLevel="0" collapsed="false">
      <c r="A209" s="90"/>
      <c r="D209" s="92" t="s">
        <v>493</v>
      </c>
      <c r="E209" s="93" t="s">
        <v>498</v>
      </c>
      <c r="G209" s="94" t="n">
        <v>16.56</v>
      </c>
      <c r="L209" s="95"/>
    </row>
    <row r="210" customFormat="false" ht="15" hidden="false" customHeight="true" outlineLevel="0" collapsed="false">
      <c r="A210" s="90"/>
      <c r="D210" s="92" t="s">
        <v>495</v>
      </c>
      <c r="E210" s="93"/>
      <c r="G210" s="94" t="n">
        <v>1.5</v>
      </c>
      <c r="L210" s="95"/>
    </row>
    <row r="211" customFormat="false" ht="15" hidden="false" customHeight="true" outlineLevel="0" collapsed="false">
      <c r="A211" s="81"/>
      <c r="B211" s="82" t="s">
        <v>130</v>
      </c>
      <c r="C211" s="82" t="s">
        <v>499</v>
      </c>
      <c r="D211" s="83" t="s">
        <v>500</v>
      </c>
      <c r="E211" s="83"/>
      <c r="F211" s="84" t="s">
        <v>92</v>
      </c>
      <c r="G211" s="84" t="s">
        <v>92</v>
      </c>
      <c r="H211" s="84" t="s">
        <v>92</v>
      </c>
      <c r="I211" s="63" t="n">
        <f aca="false">SUM(I212:I215)</f>
        <v>0</v>
      </c>
      <c r="J211" s="63" t="n">
        <f aca="false">SUM(J212:J215)</f>
        <v>0</v>
      </c>
      <c r="K211" s="63" t="n">
        <f aca="false">SUM(K212:K215)</f>
        <v>0</v>
      </c>
      <c r="L211" s="85"/>
      <c r="AI211" s="72" t="s">
        <v>130</v>
      </c>
      <c r="AS211" s="63" t="n">
        <f aca="false">SUM(AJ212:AJ215)</f>
        <v>0</v>
      </c>
      <c r="AT211" s="63" t="n">
        <f aca="false">SUM(AK212:AK215)</f>
        <v>0</v>
      </c>
      <c r="AU211" s="63" t="n">
        <f aca="false">SUM(AL212:AL215)</f>
        <v>0</v>
      </c>
    </row>
    <row r="212" customFormat="false" ht="13.5" hidden="false" customHeight="true" outlineLevel="0" collapsed="false">
      <c r="A212" s="86" t="s">
        <v>501</v>
      </c>
      <c r="B212" s="12" t="s">
        <v>130</v>
      </c>
      <c r="C212" s="12" t="s">
        <v>502</v>
      </c>
      <c r="D212" s="10" t="s">
        <v>503</v>
      </c>
      <c r="E212" s="10"/>
      <c r="F212" s="12" t="s">
        <v>203</v>
      </c>
      <c r="G212" s="87" t="n">
        <v>11.75</v>
      </c>
      <c r="H212" s="87" t="n">
        <v>0</v>
      </c>
      <c r="I212" s="87" t="n">
        <f aca="false">G212*AO212</f>
        <v>0</v>
      </c>
      <c r="J212" s="87" t="n">
        <f aca="false">G212*AP212</f>
        <v>0</v>
      </c>
      <c r="K212" s="87" t="n">
        <f aca="false">G212*H212</f>
        <v>0</v>
      </c>
      <c r="L212" s="88" t="s">
        <v>173</v>
      </c>
      <c r="Z212" s="87" t="n">
        <f aca="false">IF(AQ212="5",BJ212,0)</f>
        <v>0</v>
      </c>
      <c r="AB212" s="87" t="n">
        <f aca="false">IF(AQ212="1",BH212,0)</f>
        <v>0</v>
      </c>
      <c r="AC212" s="87" t="n">
        <f aca="false">IF(AQ212="1",BI212,0)</f>
        <v>0</v>
      </c>
      <c r="AD212" s="87" t="n">
        <f aca="false">IF(AQ212="7",BH212,0)</f>
        <v>0</v>
      </c>
      <c r="AE212" s="87" t="n">
        <f aca="false">IF(AQ212="7",BI212,0)</f>
        <v>0</v>
      </c>
      <c r="AF212" s="87" t="n">
        <f aca="false">IF(AQ212="2",BH212,0)</f>
        <v>0</v>
      </c>
      <c r="AG212" s="87" t="n">
        <f aca="false">IF(AQ212="2",BI212,0)</f>
        <v>0</v>
      </c>
      <c r="AH212" s="87" t="n">
        <f aca="false">IF(AQ212="0",BJ212,0)</f>
        <v>0</v>
      </c>
      <c r="AI212" s="72" t="s">
        <v>130</v>
      </c>
      <c r="AJ212" s="87" t="n">
        <f aca="false">IF(AN212=0,K212,0)</f>
        <v>0</v>
      </c>
      <c r="AK212" s="87" t="n">
        <f aca="false">IF(AN212=12,K212,0)</f>
        <v>0</v>
      </c>
      <c r="AL212" s="87" t="n">
        <f aca="false">IF(AN212=21,K212,0)</f>
        <v>0</v>
      </c>
      <c r="AN212" s="87" t="n">
        <v>21</v>
      </c>
      <c r="AO212" s="87" t="n">
        <f aca="false">H212*0.410053255937087</f>
        <v>0</v>
      </c>
      <c r="AP212" s="87" t="n">
        <f aca="false">H212*(1-0.410053255937087)</f>
        <v>0</v>
      </c>
      <c r="AQ212" s="89" t="s">
        <v>134</v>
      </c>
      <c r="AV212" s="87" t="n">
        <f aca="false">AW212+AX212</f>
        <v>0</v>
      </c>
      <c r="AW212" s="87" t="n">
        <f aca="false">G212*AO212</f>
        <v>0</v>
      </c>
      <c r="AX212" s="87" t="n">
        <f aca="false">G212*AP212</f>
        <v>0</v>
      </c>
      <c r="AY212" s="89" t="s">
        <v>504</v>
      </c>
      <c r="AZ212" s="89" t="s">
        <v>139</v>
      </c>
      <c r="BA212" s="72" t="s">
        <v>140</v>
      </c>
      <c r="BC212" s="87" t="n">
        <f aca="false">AW212+AX212</f>
        <v>0</v>
      </c>
      <c r="BD212" s="87" t="n">
        <f aca="false">H212/(100-BE212)*100</f>
        <v>0</v>
      </c>
      <c r="BE212" s="87" t="n">
        <v>0</v>
      </c>
      <c r="BF212" s="87" t="n">
        <f aca="false">212</f>
        <v>212</v>
      </c>
      <c r="BH212" s="87" t="n">
        <f aca="false">G212*AO212</f>
        <v>0</v>
      </c>
      <c r="BI212" s="87" t="n">
        <f aca="false">G212*AP212</f>
        <v>0</v>
      </c>
      <c r="BJ212" s="87" t="n">
        <f aca="false">G212*H212</f>
        <v>0</v>
      </c>
      <c r="BK212" s="87"/>
      <c r="BL212" s="87" t="n">
        <v>95</v>
      </c>
      <c r="BW212" s="87" t="n">
        <v>21</v>
      </c>
    </row>
    <row r="213" customFormat="false" ht="15" hidden="false" customHeight="true" outlineLevel="0" collapsed="false">
      <c r="A213" s="90"/>
      <c r="D213" s="92" t="s">
        <v>505</v>
      </c>
      <c r="E213" s="93" t="s">
        <v>506</v>
      </c>
      <c r="G213" s="94" t="n">
        <v>11.75</v>
      </c>
      <c r="L213" s="95"/>
    </row>
    <row r="214" customFormat="false" ht="13.5" hidden="false" customHeight="true" outlineLevel="0" collapsed="false">
      <c r="A214" s="90"/>
      <c r="C214" s="96" t="s">
        <v>179</v>
      </c>
      <c r="D214" s="91" t="s">
        <v>507</v>
      </c>
      <c r="E214" s="91"/>
      <c r="F214" s="91"/>
      <c r="G214" s="91"/>
      <c r="H214" s="91"/>
      <c r="I214" s="91"/>
      <c r="J214" s="91"/>
      <c r="K214" s="91"/>
      <c r="L214" s="91"/>
    </row>
    <row r="215" customFormat="false" ht="13.5" hidden="false" customHeight="true" outlineLevel="0" collapsed="false">
      <c r="A215" s="86" t="s">
        <v>508</v>
      </c>
      <c r="B215" s="12" t="s">
        <v>130</v>
      </c>
      <c r="C215" s="12" t="s">
        <v>509</v>
      </c>
      <c r="D215" s="10" t="s">
        <v>510</v>
      </c>
      <c r="E215" s="10"/>
      <c r="F215" s="12" t="s">
        <v>186</v>
      </c>
      <c r="G215" s="87" t="n">
        <v>16.56</v>
      </c>
      <c r="H215" s="87" t="n">
        <v>0</v>
      </c>
      <c r="I215" s="87" t="n">
        <f aca="false">G215*AO215</f>
        <v>0</v>
      </c>
      <c r="J215" s="87" t="n">
        <f aca="false">G215*AP215</f>
        <v>0</v>
      </c>
      <c r="K215" s="87" t="n">
        <f aca="false">G215*H215</f>
        <v>0</v>
      </c>
      <c r="L215" s="88" t="s">
        <v>214</v>
      </c>
      <c r="Z215" s="87" t="n">
        <f aca="false">IF(AQ215="5",BJ215,0)</f>
        <v>0</v>
      </c>
      <c r="AB215" s="87" t="n">
        <f aca="false">IF(AQ215="1",BH215,0)</f>
        <v>0</v>
      </c>
      <c r="AC215" s="87" t="n">
        <f aca="false">IF(AQ215="1",BI215,0)</f>
        <v>0</v>
      </c>
      <c r="AD215" s="87" t="n">
        <f aca="false">IF(AQ215="7",BH215,0)</f>
        <v>0</v>
      </c>
      <c r="AE215" s="87" t="n">
        <f aca="false">IF(AQ215="7",BI215,0)</f>
        <v>0</v>
      </c>
      <c r="AF215" s="87" t="n">
        <f aca="false">IF(AQ215="2",BH215,0)</f>
        <v>0</v>
      </c>
      <c r="AG215" s="87" t="n">
        <f aca="false">IF(AQ215="2",BI215,0)</f>
        <v>0</v>
      </c>
      <c r="AH215" s="87" t="n">
        <f aca="false">IF(AQ215="0",BJ215,0)</f>
        <v>0</v>
      </c>
      <c r="AI215" s="72" t="s">
        <v>130</v>
      </c>
      <c r="AJ215" s="87" t="n">
        <f aca="false">IF(AN215=0,K215,0)</f>
        <v>0</v>
      </c>
      <c r="AK215" s="87" t="n">
        <f aca="false">IF(AN215=12,K215,0)</f>
        <v>0</v>
      </c>
      <c r="AL215" s="87" t="n">
        <f aca="false">IF(AN215=21,K215,0)</f>
        <v>0</v>
      </c>
      <c r="AN215" s="87" t="n">
        <v>21</v>
      </c>
      <c r="AO215" s="87" t="n">
        <f aca="false">H215*0.0138859176163394</f>
        <v>0</v>
      </c>
      <c r="AP215" s="87" t="n">
        <f aca="false">H215*(1-0.0138859176163394)</f>
        <v>0</v>
      </c>
      <c r="AQ215" s="89" t="s">
        <v>134</v>
      </c>
      <c r="AV215" s="87" t="n">
        <f aca="false">AW215+AX215</f>
        <v>0</v>
      </c>
      <c r="AW215" s="87" t="n">
        <f aca="false">G215*AO215</f>
        <v>0</v>
      </c>
      <c r="AX215" s="87" t="n">
        <f aca="false">G215*AP215</f>
        <v>0</v>
      </c>
      <c r="AY215" s="89" t="s">
        <v>504</v>
      </c>
      <c r="AZ215" s="89" t="s">
        <v>139</v>
      </c>
      <c r="BA215" s="72" t="s">
        <v>140</v>
      </c>
      <c r="BC215" s="87" t="n">
        <f aca="false">AW215+AX215</f>
        <v>0</v>
      </c>
      <c r="BD215" s="87" t="n">
        <f aca="false">H215/(100-BE215)*100</f>
        <v>0</v>
      </c>
      <c r="BE215" s="87" t="n">
        <v>0</v>
      </c>
      <c r="BF215" s="87" t="n">
        <f aca="false">215</f>
        <v>215</v>
      </c>
      <c r="BH215" s="87" t="n">
        <f aca="false">G215*AO215</f>
        <v>0</v>
      </c>
      <c r="BI215" s="87" t="n">
        <f aca="false">G215*AP215</f>
        <v>0</v>
      </c>
      <c r="BJ215" s="87" t="n">
        <f aca="false">G215*H215</f>
        <v>0</v>
      </c>
      <c r="BK215" s="87"/>
      <c r="BL215" s="87" t="n">
        <v>95</v>
      </c>
      <c r="BW215" s="87" t="n">
        <v>21</v>
      </c>
    </row>
    <row r="216" customFormat="false" ht="15" hidden="false" customHeight="true" outlineLevel="0" collapsed="false">
      <c r="A216" s="90"/>
      <c r="D216" s="92" t="s">
        <v>493</v>
      </c>
      <c r="E216" s="93"/>
      <c r="G216" s="94" t="n">
        <v>16.56</v>
      </c>
      <c r="L216" s="95"/>
    </row>
    <row r="217" customFormat="false" ht="15" hidden="false" customHeight="true" outlineLevel="0" collapsed="false">
      <c r="A217" s="81"/>
      <c r="B217" s="82" t="s">
        <v>130</v>
      </c>
      <c r="C217" s="82" t="s">
        <v>511</v>
      </c>
      <c r="D217" s="83" t="s">
        <v>512</v>
      </c>
      <c r="E217" s="83"/>
      <c r="F217" s="84" t="s">
        <v>92</v>
      </c>
      <c r="G217" s="84" t="s">
        <v>92</v>
      </c>
      <c r="H217" s="84" t="s">
        <v>92</v>
      </c>
      <c r="I217" s="63" t="n">
        <f aca="false">SUM(I218:I240)</f>
        <v>0</v>
      </c>
      <c r="J217" s="63" t="n">
        <f aca="false">SUM(J218:J240)</f>
        <v>0</v>
      </c>
      <c r="K217" s="63" t="n">
        <f aca="false">SUM(K218:K240)</f>
        <v>0</v>
      </c>
      <c r="L217" s="85"/>
      <c r="AI217" s="72" t="s">
        <v>130</v>
      </c>
      <c r="AS217" s="63" t="n">
        <f aca="false">SUM(AJ218:AJ240)</f>
        <v>0</v>
      </c>
      <c r="AT217" s="63" t="n">
        <f aca="false">SUM(AK218:AK240)</f>
        <v>0</v>
      </c>
      <c r="AU217" s="63" t="n">
        <f aca="false">SUM(AL218:AL240)</f>
        <v>0</v>
      </c>
    </row>
    <row r="218" customFormat="false" ht="13.5" hidden="false" customHeight="true" outlineLevel="0" collapsed="false">
      <c r="A218" s="86" t="s">
        <v>198</v>
      </c>
      <c r="B218" s="12" t="s">
        <v>130</v>
      </c>
      <c r="C218" s="12" t="s">
        <v>513</v>
      </c>
      <c r="D218" s="10" t="s">
        <v>514</v>
      </c>
      <c r="E218" s="10"/>
      <c r="F218" s="12" t="s">
        <v>186</v>
      </c>
      <c r="G218" s="87" t="n">
        <v>6.3396</v>
      </c>
      <c r="H218" s="87" t="n">
        <v>0</v>
      </c>
      <c r="I218" s="87" t="n">
        <f aca="false">G218*AO218</f>
        <v>0</v>
      </c>
      <c r="J218" s="87" t="n">
        <f aca="false">G218*AP218</f>
        <v>0</v>
      </c>
      <c r="K218" s="87" t="n">
        <f aca="false">G218*H218</f>
        <v>0</v>
      </c>
      <c r="L218" s="88" t="s">
        <v>173</v>
      </c>
      <c r="Z218" s="87" t="n">
        <f aca="false">IF(AQ218="5",BJ218,0)</f>
        <v>0</v>
      </c>
      <c r="AB218" s="87" t="n">
        <f aca="false">IF(AQ218="1",BH218,0)</f>
        <v>0</v>
      </c>
      <c r="AC218" s="87" t="n">
        <f aca="false">IF(AQ218="1",BI218,0)</f>
        <v>0</v>
      </c>
      <c r="AD218" s="87" t="n">
        <f aca="false">IF(AQ218="7",BH218,0)</f>
        <v>0</v>
      </c>
      <c r="AE218" s="87" t="n">
        <f aca="false">IF(AQ218="7",BI218,0)</f>
        <v>0</v>
      </c>
      <c r="AF218" s="87" t="n">
        <f aca="false">IF(AQ218="2",BH218,0)</f>
        <v>0</v>
      </c>
      <c r="AG218" s="87" t="n">
        <f aca="false">IF(AQ218="2",BI218,0)</f>
        <v>0</v>
      </c>
      <c r="AH218" s="87" t="n">
        <f aca="false">IF(AQ218="0",BJ218,0)</f>
        <v>0</v>
      </c>
      <c r="AI218" s="72" t="s">
        <v>130</v>
      </c>
      <c r="AJ218" s="87" t="n">
        <f aca="false">IF(AN218=0,K218,0)</f>
        <v>0</v>
      </c>
      <c r="AK218" s="87" t="n">
        <f aca="false">IF(AN218=12,K218,0)</f>
        <v>0</v>
      </c>
      <c r="AL218" s="87" t="n">
        <f aca="false">IF(AN218=21,K218,0)</f>
        <v>0</v>
      </c>
      <c r="AN218" s="87" t="n">
        <v>21</v>
      </c>
      <c r="AO218" s="87" t="n">
        <f aca="false">H218*0.0602111549504854</f>
        <v>0</v>
      </c>
      <c r="AP218" s="87" t="n">
        <f aca="false">H218*(1-0.0602111549504854)</f>
        <v>0</v>
      </c>
      <c r="AQ218" s="89" t="s">
        <v>134</v>
      </c>
      <c r="AV218" s="87" t="n">
        <f aca="false">AW218+AX218</f>
        <v>0</v>
      </c>
      <c r="AW218" s="87" t="n">
        <f aca="false">G218*AO218</f>
        <v>0</v>
      </c>
      <c r="AX218" s="87" t="n">
        <f aca="false">G218*AP218</f>
        <v>0</v>
      </c>
      <c r="AY218" s="89" t="s">
        <v>515</v>
      </c>
      <c r="AZ218" s="89" t="s">
        <v>139</v>
      </c>
      <c r="BA218" s="72" t="s">
        <v>140</v>
      </c>
      <c r="BC218" s="87" t="n">
        <f aca="false">AW218+AX218</f>
        <v>0</v>
      </c>
      <c r="BD218" s="87" t="n">
        <f aca="false">H218/(100-BE218)*100</f>
        <v>0</v>
      </c>
      <c r="BE218" s="87" t="n">
        <v>0</v>
      </c>
      <c r="BF218" s="87" t="n">
        <f aca="false">218</f>
        <v>218</v>
      </c>
      <c r="BH218" s="87" t="n">
        <f aca="false">G218*AO218</f>
        <v>0</v>
      </c>
      <c r="BI218" s="87" t="n">
        <f aca="false">G218*AP218</f>
        <v>0</v>
      </c>
      <c r="BJ218" s="87" t="n">
        <f aca="false">G218*H218</f>
        <v>0</v>
      </c>
      <c r="BK218" s="87"/>
      <c r="BL218" s="87" t="n">
        <v>96</v>
      </c>
      <c r="BW218" s="87" t="n">
        <v>21</v>
      </c>
    </row>
    <row r="219" customFormat="false" ht="13.5" hidden="false" customHeight="true" outlineLevel="0" collapsed="false">
      <c r="A219" s="90"/>
      <c r="D219" s="91" t="s">
        <v>516</v>
      </c>
      <c r="E219" s="91"/>
      <c r="F219" s="91"/>
      <c r="G219" s="91"/>
      <c r="H219" s="91"/>
      <c r="I219" s="91"/>
      <c r="J219" s="91"/>
      <c r="K219" s="91"/>
      <c r="L219" s="91"/>
    </row>
    <row r="220" customFormat="false" ht="15" hidden="false" customHeight="true" outlineLevel="0" collapsed="false">
      <c r="A220" s="90"/>
      <c r="D220" s="92" t="s">
        <v>517</v>
      </c>
      <c r="E220" s="93" t="s">
        <v>518</v>
      </c>
      <c r="G220" s="94" t="n">
        <v>2.025</v>
      </c>
      <c r="L220" s="95"/>
    </row>
    <row r="221" customFormat="false" ht="15" hidden="false" customHeight="true" outlineLevel="0" collapsed="false">
      <c r="A221" s="90"/>
      <c r="D221" s="92" t="s">
        <v>517</v>
      </c>
      <c r="E221" s="93" t="s">
        <v>519</v>
      </c>
      <c r="G221" s="94" t="n">
        <v>2.025</v>
      </c>
      <c r="L221" s="95"/>
    </row>
    <row r="222" customFormat="false" ht="15" hidden="false" customHeight="true" outlineLevel="0" collapsed="false">
      <c r="A222" s="90"/>
      <c r="D222" s="92" t="s">
        <v>520</v>
      </c>
      <c r="E222" s="93" t="s">
        <v>521</v>
      </c>
      <c r="G222" s="94" t="n">
        <v>2.2896</v>
      </c>
      <c r="L222" s="95"/>
    </row>
    <row r="223" customFormat="false" ht="13.5" hidden="false" customHeight="true" outlineLevel="0" collapsed="false">
      <c r="A223" s="90"/>
      <c r="C223" s="96" t="s">
        <v>179</v>
      </c>
      <c r="D223" s="91" t="s">
        <v>522</v>
      </c>
      <c r="E223" s="91"/>
      <c r="F223" s="91"/>
      <c r="G223" s="91"/>
      <c r="H223" s="91"/>
      <c r="I223" s="91"/>
      <c r="J223" s="91"/>
      <c r="K223" s="91"/>
      <c r="L223" s="91"/>
    </row>
    <row r="224" customFormat="false" ht="13.5" hidden="false" customHeight="true" outlineLevel="0" collapsed="false">
      <c r="A224" s="86" t="s">
        <v>523</v>
      </c>
      <c r="B224" s="12" t="s">
        <v>130</v>
      </c>
      <c r="C224" s="12" t="s">
        <v>524</v>
      </c>
      <c r="D224" s="10" t="s">
        <v>525</v>
      </c>
      <c r="E224" s="10"/>
      <c r="F224" s="12" t="s">
        <v>231</v>
      </c>
      <c r="G224" s="87" t="n">
        <v>3</v>
      </c>
      <c r="H224" s="87" t="n">
        <v>0</v>
      </c>
      <c r="I224" s="87" t="n">
        <f aca="false">G224*AO224</f>
        <v>0</v>
      </c>
      <c r="J224" s="87" t="n">
        <f aca="false">G224*AP224</f>
        <v>0</v>
      </c>
      <c r="K224" s="87" t="n">
        <f aca="false">G224*H224</f>
        <v>0</v>
      </c>
      <c r="L224" s="88" t="s">
        <v>173</v>
      </c>
      <c r="Z224" s="87" t="n">
        <f aca="false">IF(AQ224="5",BJ224,0)</f>
        <v>0</v>
      </c>
      <c r="AB224" s="87" t="n">
        <f aca="false">IF(AQ224="1",BH224,0)</f>
        <v>0</v>
      </c>
      <c r="AC224" s="87" t="n">
        <f aca="false">IF(AQ224="1",BI224,0)</f>
        <v>0</v>
      </c>
      <c r="AD224" s="87" t="n">
        <f aca="false">IF(AQ224="7",BH224,0)</f>
        <v>0</v>
      </c>
      <c r="AE224" s="87" t="n">
        <f aca="false">IF(AQ224="7",BI224,0)</f>
        <v>0</v>
      </c>
      <c r="AF224" s="87" t="n">
        <f aca="false">IF(AQ224="2",BH224,0)</f>
        <v>0</v>
      </c>
      <c r="AG224" s="87" t="n">
        <f aca="false">IF(AQ224="2",BI224,0)</f>
        <v>0</v>
      </c>
      <c r="AH224" s="87" t="n">
        <f aca="false">IF(AQ224="0",BJ224,0)</f>
        <v>0</v>
      </c>
      <c r="AI224" s="72" t="s">
        <v>130</v>
      </c>
      <c r="AJ224" s="87" t="n">
        <f aca="false">IF(AN224=0,K224,0)</f>
        <v>0</v>
      </c>
      <c r="AK224" s="87" t="n">
        <f aca="false">IF(AN224=12,K224,0)</f>
        <v>0</v>
      </c>
      <c r="AL224" s="87" t="n">
        <f aca="false">IF(AN224=21,K224,0)</f>
        <v>0</v>
      </c>
      <c r="AN224" s="87" t="n">
        <v>21</v>
      </c>
      <c r="AO224" s="87" t="n">
        <f aca="false">H224*0</f>
        <v>0</v>
      </c>
      <c r="AP224" s="87" t="n">
        <f aca="false">H224*(1-0)</f>
        <v>0</v>
      </c>
      <c r="AQ224" s="89" t="s">
        <v>134</v>
      </c>
      <c r="AV224" s="87" t="n">
        <f aca="false">AW224+AX224</f>
        <v>0</v>
      </c>
      <c r="AW224" s="87" t="n">
        <f aca="false">G224*AO224</f>
        <v>0</v>
      </c>
      <c r="AX224" s="87" t="n">
        <f aca="false">G224*AP224</f>
        <v>0</v>
      </c>
      <c r="AY224" s="89" t="s">
        <v>515</v>
      </c>
      <c r="AZ224" s="89" t="s">
        <v>139</v>
      </c>
      <c r="BA224" s="72" t="s">
        <v>140</v>
      </c>
      <c r="BC224" s="87" t="n">
        <f aca="false">AW224+AX224</f>
        <v>0</v>
      </c>
      <c r="BD224" s="87" t="n">
        <f aca="false">H224/(100-BE224)*100</f>
        <v>0</v>
      </c>
      <c r="BE224" s="87" t="n">
        <v>0</v>
      </c>
      <c r="BF224" s="87" t="n">
        <f aca="false">224</f>
        <v>224</v>
      </c>
      <c r="BH224" s="87" t="n">
        <f aca="false">G224*AO224</f>
        <v>0</v>
      </c>
      <c r="BI224" s="87" t="n">
        <f aca="false">G224*AP224</f>
        <v>0</v>
      </c>
      <c r="BJ224" s="87" t="n">
        <f aca="false">G224*H224</f>
        <v>0</v>
      </c>
      <c r="BK224" s="87"/>
      <c r="BL224" s="87" t="n">
        <v>96</v>
      </c>
      <c r="BW224" s="87" t="n">
        <v>21</v>
      </c>
    </row>
    <row r="225" customFormat="false" ht="15" hidden="false" customHeight="true" outlineLevel="0" collapsed="false">
      <c r="A225" s="90"/>
      <c r="D225" s="92" t="s">
        <v>134</v>
      </c>
      <c r="E225" s="93" t="s">
        <v>324</v>
      </c>
      <c r="G225" s="94" t="n">
        <v>1</v>
      </c>
      <c r="L225" s="95"/>
    </row>
    <row r="226" customFormat="false" ht="15" hidden="false" customHeight="true" outlineLevel="0" collapsed="false">
      <c r="A226" s="90"/>
      <c r="D226" s="92" t="s">
        <v>134</v>
      </c>
      <c r="E226" s="93" t="s">
        <v>325</v>
      </c>
      <c r="G226" s="94" t="n">
        <v>1</v>
      </c>
      <c r="L226" s="95"/>
    </row>
    <row r="227" customFormat="false" ht="15" hidden="false" customHeight="true" outlineLevel="0" collapsed="false">
      <c r="A227" s="90"/>
      <c r="D227" s="92" t="s">
        <v>134</v>
      </c>
      <c r="E227" s="93" t="s">
        <v>326</v>
      </c>
      <c r="G227" s="94" t="n">
        <v>1</v>
      </c>
      <c r="L227" s="95"/>
    </row>
    <row r="228" customFormat="false" ht="13.5" hidden="false" customHeight="true" outlineLevel="0" collapsed="false">
      <c r="A228" s="90"/>
      <c r="C228" s="96" t="s">
        <v>179</v>
      </c>
      <c r="D228" s="91" t="s">
        <v>526</v>
      </c>
      <c r="E228" s="91"/>
      <c r="F228" s="91"/>
      <c r="G228" s="91"/>
      <c r="H228" s="91"/>
      <c r="I228" s="91"/>
      <c r="J228" s="91"/>
      <c r="K228" s="91"/>
      <c r="L228" s="91"/>
    </row>
    <row r="229" customFormat="false" ht="13.5" hidden="false" customHeight="true" outlineLevel="0" collapsed="false">
      <c r="A229" s="86" t="s">
        <v>527</v>
      </c>
      <c r="B229" s="12" t="s">
        <v>130</v>
      </c>
      <c r="C229" s="12" t="s">
        <v>528</v>
      </c>
      <c r="D229" s="10" t="s">
        <v>529</v>
      </c>
      <c r="E229" s="10"/>
      <c r="F229" s="12" t="s">
        <v>186</v>
      </c>
      <c r="G229" s="87" t="n">
        <v>1.182</v>
      </c>
      <c r="H229" s="87" t="n">
        <v>0</v>
      </c>
      <c r="I229" s="87" t="n">
        <f aca="false">G229*AO229</f>
        <v>0</v>
      </c>
      <c r="J229" s="87" t="n">
        <f aca="false">G229*AP229</f>
        <v>0</v>
      </c>
      <c r="K229" s="87" t="n">
        <f aca="false">G229*H229</f>
        <v>0</v>
      </c>
      <c r="L229" s="88" t="s">
        <v>173</v>
      </c>
      <c r="Z229" s="87" t="n">
        <f aca="false">IF(AQ229="5",BJ229,0)</f>
        <v>0</v>
      </c>
      <c r="AB229" s="87" t="n">
        <f aca="false">IF(AQ229="1",BH229,0)</f>
        <v>0</v>
      </c>
      <c r="AC229" s="87" t="n">
        <f aca="false">IF(AQ229="1",BI229,0)</f>
        <v>0</v>
      </c>
      <c r="AD229" s="87" t="n">
        <f aca="false">IF(AQ229="7",BH229,0)</f>
        <v>0</v>
      </c>
      <c r="AE229" s="87" t="n">
        <f aca="false">IF(AQ229="7",BI229,0)</f>
        <v>0</v>
      </c>
      <c r="AF229" s="87" t="n">
        <f aca="false">IF(AQ229="2",BH229,0)</f>
        <v>0</v>
      </c>
      <c r="AG229" s="87" t="n">
        <f aca="false">IF(AQ229="2",BI229,0)</f>
        <v>0</v>
      </c>
      <c r="AH229" s="87" t="n">
        <f aca="false">IF(AQ229="0",BJ229,0)</f>
        <v>0</v>
      </c>
      <c r="AI229" s="72" t="s">
        <v>130</v>
      </c>
      <c r="AJ229" s="87" t="n">
        <f aca="false">IF(AN229=0,K229,0)</f>
        <v>0</v>
      </c>
      <c r="AK229" s="87" t="n">
        <f aca="false">IF(AN229=12,K229,0)</f>
        <v>0</v>
      </c>
      <c r="AL229" s="87" t="n">
        <f aca="false">IF(AN229=21,K229,0)</f>
        <v>0</v>
      </c>
      <c r="AN229" s="87" t="n">
        <v>21</v>
      </c>
      <c r="AO229" s="87" t="n">
        <f aca="false">H229*0.0772003131982507</f>
        <v>0</v>
      </c>
      <c r="AP229" s="87" t="n">
        <f aca="false">H229*(1-0.0772003131982507)</f>
        <v>0</v>
      </c>
      <c r="AQ229" s="89" t="s">
        <v>134</v>
      </c>
      <c r="AV229" s="87" t="n">
        <f aca="false">AW229+AX229</f>
        <v>0</v>
      </c>
      <c r="AW229" s="87" t="n">
        <f aca="false">G229*AO229</f>
        <v>0</v>
      </c>
      <c r="AX229" s="87" t="n">
        <f aca="false">G229*AP229</f>
        <v>0</v>
      </c>
      <c r="AY229" s="89" t="s">
        <v>515</v>
      </c>
      <c r="AZ229" s="89" t="s">
        <v>139</v>
      </c>
      <c r="BA229" s="72" t="s">
        <v>140</v>
      </c>
      <c r="BC229" s="87" t="n">
        <f aca="false">AW229+AX229</f>
        <v>0</v>
      </c>
      <c r="BD229" s="87" t="n">
        <f aca="false">H229/(100-BE229)*100</f>
        <v>0</v>
      </c>
      <c r="BE229" s="87" t="n">
        <v>0</v>
      </c>
      <c r="BF229" s="87" t="n">
        <f aca="false">229</f>
        <v>229</v>
      </c>
      <c r="BH229" s="87" t="n">
        <f aca="false">G229*AO229</f>
        <v>0</v>
      </c>
      <c r="BI229" s="87" t="n">
        <f aca="false">G229*AP229</f>
        <v>0</v>
      </c>
      <c r="BJ229" s="87" t="n">
        <f aca="false">G229*H229</f>
        <v>0</v>
      </c>
      <c r="BK229" s="87"/>
      <c r="BL229" s="87" t="n">
        <v>96</v>
      </c>
      <c r="BW229" s="87" t="n">
        <v>21</v>
      </c>
    </row>
    <row r="230" customFormat="false" ht="15" hidden="false" customHeight="true" outlineLevel="0" collapsed="false">
      <c r="A230" s="90"/>
      <c r="D230" s="92" t="s">
        <v>530</v>
      </c>
      <c r="E230" s="93" t="s">
        <v>324</v>
      </c>
      <c r="G230" s="94" t="n">
        <v>1.182</v>
      </c>
      <c r="L230" s="95"/>
    </row>
    <row r="231" customFormat="false" ht="27" hidden="false" customHeight="true" outlineLevel="0" collapsed="false">
      <c r="A231" s="90"/>
      <c r="C231" s="96" t="s">
        <v>179</v>
      </c>
      <c r="D231" s="91" t="s">
        <v>531</v>
      </c>
      <c r="E231" s="91"/>
      <c r="F231" s="91"/>
      <c r="G231" s="91"/>
      <c r="H231" s="91"/>
      <c r="I231" s="91"/>
      <c r="J231" s="91"/>
      <c r="K231" s="91"/>
      <c r="L231" s="91"/>
    </row>
    <row r="232" customFormat="false" ht="13.5" hidden="false" customHeight="true" outlineLevel="0" collapsed="false">
      <c r="A232" s="86" t="s">
        <v>226</v>
      </c>
      <c r="B232" s="12" t="s">
        <v>130</v>
      </c>
      <c r="C232" s="12" t="s">
        <v>532</v>
      </c>
      <c r="D232" s="10" t="s">
        <v>533</v>
      </c>
      <c r="E232" s="10"/>
      <c r="F232" s="12" t="s">
        <v>186</v>
      </c>
      <c r="G232" s="87" t="n">
        <v>1</v>
      </c>
      <c r="H232" s="87" t="n">
        <v>0</v>
      </c>
      <c r="I232" s="87" t="n">
        <f aca="false">G232*AO232</f>
        <v>0</v>
      </c>
      <c r="J232" s="87" t="n">
        <f aca="false">G232*AP232</f>
        <v>0</v>
      </c>
      <c r="K232" s="87" t="n">
        <f aca="false">G232*H232</f>
        <v>0</v>
      </c>
      <c r="L232" s="88" t="s">
        <v>173</v>
      </c>
      <c r="Z232" s="87" t="n">
        <f aca="false">IF(AQ232="5",BJ232,0)</f>
        <v>0</v>
      </c>
      <c r="AB232" s="87" t="n">
        <f aca="false">IF(AQ232="1",BH232,0)</f>
        <v>0</v>
      </c>
      <c r="AC232" s="87" t="n">
        <f aca="false">IF(AQ232="1",BI232,0)</f>
        <v>0</v>
      </c>
      <c r="AD232" s="87" t="n">
        <f aca="false">IF(AQ232="7",BH232,0)</f>
        <v>0</v>
      </c>
      <c r="AE232" s="87" t="n">
        <f aca="false">IF(AQ232="7",BI232,0)</f>
        <v>0</v>
      </c>
      <c r="AF232" s="87" t="n">
        <f aca="false">IF(AQ232="2",BH232,0)</f>
        <v>0</v>
      </c>
      <c r="AG232" s="87" t="n">
        <f aca="false">IF(AQ232="2",BI232,0)</f>
        <v>0</v>
      </c>
      <c r="AH232" s="87" t="n">
        <f aca="false">IF(AQ232="0",BJ232,0)</f>
        <v>0</v>
      </c>
      <c r="AI232" s="72" t="s">
        <v>130</v>
      </c>
      <c r="AJ232" s="87" t="n">
        <f aca="false">IF(AN232=0,K232,0)</f>
        <v>0</v>
      </c>
      <c r="AK232" s="87" t="n">
        <f aca="false">IF(AN232=12,K232,0)</f>
        <v>0</v>
      </c>
      <c r="AL232" s="87" t="n">
        <f aca="false">IF(AN232=21,K232,0)</f>
        <v>0</v>
      </c>
      <c r="AN232" s="87" t="n">
        <v>21</v>
      </c>
      <c r="AO232" s="87" t="n">
        <f aca="false">H232*0.0432183805883921</f>
        <v>0</v>
      </c>
      <c r="AP232" s="87" t="n">
        <f aca="false">H232*(1-0.0432183805883921)</f>
        <v>0</v>
      </c>
      <c r="AQ232" s="89" t="s">
        <v>134</v>
      </c>
      <c r="AV232" s="87" t="n">
        <f aca="false">AW232+AX232</f>
        <v>0</v>
      </c>
      <c r="AW232" s="87" t="n">
        <f aca="false">G232*AO232</f>
        <v>0</v>
      </c>
      <c r="AX232" s="87" t="n">
        <f aca="false">G232*AP232</f>
        <v>0</v>
      </c>
      <c r="AY232" s="89" t="s">
        <v>515</v>
      </c>
      <c r="AZ232" s="89" t="s">
        <v>139</v>
      </c>
      <c r="BA232" s="72" t="s">
        <v>140</v>
      </c>
      <c r="BC232" s="87" t="n">
        <f aca="false">AW232+AX232</f>
        <v>0</v>
      </c>
      <c r="BD232" s="87" t="n">
        <f aca="false">H232/(100-BE232)*100</f>
        <v>0</v>
      </c>
      <c r="BE232" s="87" t="n">
        <v>0</v>
      </c>
      <c r="BF232" s="87" t="n">
        <f aca="false">232</f>
        <v>232</v>
      </c>
      <c r="BH232" s="87" t="n">
        <f aca="false">G232*AO232</f>
        <v>0</v>
      </c>
      <c r="BI232" s="87" t="n">
        <f aca="false">G232*AP232</f>
        <v>0</v>
      </c>
      <c r="BJ232" s="87" t="n">
        <f aca="false">G232*H232</f>
        <v>0</v>
      </c>
      <c r="BK232" s="87"/>
      <c r="BL232" s="87" t="n">
        <v>96</v>
      </c>
      <c r="BW232" s="87" t="n">
        <v>21</v>
      </c>
    </row>
    <row r="233" customFormat="false" ht="13.5" hidden="false" customHeight="true" outlineLevel="0" collapsed="false">
      <c r="A233" s="90"/>
      <c r="D233" s="91" t="s">
        <v>534</v>
      </c>
      <c r="E233" s="91"/>
      <c r="F233" s="91"/>
      <c r="G233" s="91"/>
      <c r="H233" s="91"/>
      <c r="I233" s="91"/>
      <c r="J233" s="91"/>
      <c r="K233" s="91"/>
      <c r="L233" s="91"/>
    </row>
    <row r="234" customFormat="false" ht="15" hidden="false" customHeight="true" outlineLevel="0" collapsed="false">
      <c r="A234" s="90"/>
      <c r="D234" s="92" t="s">
        <v>535</v>
      </c>
      <c r="E234" s="93" t="s">
        <v>324</v>
      </c>
      <c r="G234" s="94" t="n">
        <v>1</v>
      </c>
      <c r="L234" s="95"/>
    </row>
    <row r="235" customFormat="false" ht="13.5" hidden="false" customHeight="true" outlineLevel="0" collapsed="false">
      <c r="A235" s="90"/>
      <c r="C235" s="96" t="s">
        <v>179</v>
      </c>
      <c r="D235" s="91" t="s">
        <v>536</v>
      </c>
      <c r="E235" s="91"/>
      <c r="F235" s="91"/>
      <c r="G235" s="91"/>
      <c r="H235" s="91"/>
      <c r="I235" s="91"/>
      <c r="J235" s="91"/>
      <c r="K235" s="91"/>
      <c r="L235" s="91"/>
    </row>
    <row r="236" customFormat="false" ht="13.5" hidden="false" customHeight="true" outlineLevel="0" collapsed="false">
      <c r="A236" s="86" t="s">
        <v>537</v>
      </c>
      <c r="B236" s="12" t="s">
        <v>130</v>
      </c>
      <c r="C236" s="12" t="s">
        <v>538</v>
      </c>
      <c r="D236" s="10" t="s">
        <v>539</v>
      </c>
      <c r="E236" s="10"/>
      <c r="F236" s="12" t="s">
        <v>186</v>
      </c>
      <c r="G236" s="87" t="n">
        <v>16.52</v>
      </c>
      <c r="H236" s="87" t="n">
        <v>0</v>
      </c>
      <c r="I236" s="87" t="n">
        <f aca="false">G236*AO236</f>
        <v>0</v>
      </c>
      <c r="J236" s="87" t="n">
        <f aca="false">G236*AP236</f>
        <v>0</v>
      </c>
      <c r="K236" s="87" t="n">
        <f aca="false">G236*H236</f>
        <v>0</v>
      </c>
      <c r="L236" s="88" t="s">
        <v>173</v>
      </c>
      <c r="Z236" s="87" t="n">
        <f aca="false">IF(AQ236="5",BJ236,0)</f>
        <v>0</v>
      </c>
      <c r="AB236" s="87" t="n">
        <f aca="false">IF(AQ236="1",BH236,0)</f>
        <v>0</v>
      </c>
      <c r="AC236" s="87" t="n">
        <f aca="false">IF(AQ236="1",BI236,0)</f>
        <v>0</v>
      </c>
      <c r="AD236" s="87" t="n">
        <f aca="false">IF(AQ236="7",BH236,0)</f>
        <v>0</v>
      </c>
      <c r="AE236" s="87" t="n">
        <f aca="false">IF(AQ236="7",BI236,0)</f>
        <v>0</v>
      </c>
      <c r="AF236" s="87" t="n">
        <f aca="false">IF(AQ236="2",BH236,0)</f>
        <v>0</v>
      </c>
      <c r="AG236" s="87" t="n">
        <f aca="false">IF(AQ236="2",BI236,0)</f>
        <v>0</v>
      </c>
      <c r="AH236" s="87" t="n">
        <f aca="false">IF(AQ236="0",BJ236,0)</f>
        <v>0</v>
      </c>
      <c r="AI236" s="72" t="s">
        <v>130</v>
      </c>
      <c r="AJ236" s="87" t="n">
        <f aca="false">IF(AN236=0,K236,0)</f>
        <v>0</v>
      </c>
      <c r="AK236" s="87" t="n">
        <f aca="false">IF(AN236=12,K236,0)</f>
        <v>0</v>
      </c>
      <c r="AL236" s="87" t="n">
        <f aca="false">IF(AN236=21,K236,0)</f>
        <v>0</v>
      </c>
      <c r="AN236" s="87" t="n">
        <v>21</v>
      </c>
      <c r="AO236" s="87" t="n">
        <f aca="false">H236*0</f>
        <v>0</v>
      </c>
      <c r="AP236" s="87" t="n">
        <f aca="false">H236*(1-0)</f>
        <v>0</v>
      </c>
      <c r="AQ236" s="89" t="s">
        <v>134</v>
      </c>
      <c r="AV236" s="87" t="n">
        <f aca="false">AW236+AX236</f>
        <v>0</v>
      </c>
      <c r="AW236" s="87" t="n">
        <f aca="false">G236*AO236</f>
        <v>0</v>
      </c>
      <c r="AX236" s="87" t="n">
        <f aca="false">G236*AP236</f>
        <v>0</v>
      </c>
      <c r="AY236" s="89" t="s">
        <v>515</v>
      </c>
      <c r="AZ236" s="89" t="s">
        <v>139</v>
      </c>
      <c r="BA236" s="72" t="s">
        <v>140</v>
      </c>
      <c r="BC236" s="87" t="n">
        <f aca="false">AW236+AX236</f>
        <v>0</v>
      </c>
      <c r="BD236" s="87" t="n">
        <f aca="false">H236/(100-BE236)*100</f>
        <v>0</v>
      </c>
      <c r="BE236" s="87" t="n">
        <v>0</v>
      </c>
      <c r="BF236" s="87" t="n">
        <f aca="false">236</f>
        <v>236</v>
      </c>
      <c r="BH236" s="87" t="n">
        <f aca="false">G236*AO236</f>
        <v>0</v>
      </c>
      <c r="BI236" s="87" t="n">
        <f aca="false">G236*AP236</f>
        <v>0</v>
      </c>
      <c r="BJ236" s="87" t="n">
        <f aca="false">G236*H236</f>
        <v>0</v>
      </c>
      <c r="BK236" s="87"/>
      <c r="BL236" s="87" t="n">
        <v>96</v>
      </c>
      <c r="BW236" s="87" t="n">
        <v>21</v>
      </c>
    </row>
    <row r="237" customFormat="false" ht="13.5" hidden="false" customHeight="true" outlineLevel="0" collapsed="false">
      <c r="A237" s="90"/>
      <c r="D237" s="91" t="s">
        <v>540</v>
      </c>
      <c r="E237" s="91"/>
      <c r="F237" s="91"/>
      <c r="G237" s="91"/>
      <c r="H237" s="91"/>
      <c r="I237" s="91"/>
      <c r="J237" s="91"/>
      <c r="K237" s="91"/>
      <c r="L237" s="91"/>
    </row>
    <row r="238" customFormat="false" ht="15" hidden="false" customHeight="true" outlineLevel="0" collapsed="false">
      <c r="A238" s="90"/>
      <c r="D238" s="92" t="s">
        <v>541</v>
      </c>
      <c r="E238" s="93" t="s">
        <v>542</v>
      </c>
      <c r="G238" s="94" t="n">
        <v>16.52</v>
      </c>
      <c r="L238" s="95"/>
    </row>
    <row r="239" customFormat="false" ht="13.5" hidden="false" customHeight="true" outlineLevel="0" collapsed="false">
      <c r="A239" s="90"/>
      <c r="C239" s="96" t="s">
        <v>179</v>
      </c>
      <c r="D239" s="91" t="s">
        <v>543</v>
      </c>
      <c r="E239" s="91"/>
      <c r="F239" s="91"/>
      <c r="G239" s="91"/>
      <c r="H239" s="91"/>
      <c r="I239" s="91"/>
      <c r="J239" s="91"/>
      <c r="K239" s="91"/>
      <c r="L239" s="91"/>
    </row>
    <row r="240" customFormat="false" ht="13.5" hidden="false" customHeight="true" outlineLevel="0" collapsed="false">
      <c r="A240" s="86" t="s">
        <v>544</v>
      </c>
      <c r="B240" s="12" t="s">
        <v>130</v>
      </c>
      <c r="C240" s="12" t="s">
        <v>545</v>
      </c>
      <c r="D240" s="10" t="s">
        <v>546</v>
      </c>
      <c r="E240" s="10"/>
      <c r="F240" s="12" t="s">
        <v>186</v>
      </c>
      <c r="G240" s="87" t="n">
        <v>16.52</v>
      </c>
      <c r="H240" s="87" t="n">
        <v>0</v>
      </c>
      <c r="I240" s="87" t="n">
        <f aca="false">G240*AO240</f>
        <v>0</v>
      </c>
      <c r="J240" s="87" t="n">
        <f aca="false">G240*AP240</f>
        <v>0</v>
      </c>
      <c r="K240" s="87" t="n">
        <f aca="false">G240*H240</f>
        <v>0</v>
      </c>
      <c r="L240" s="88" t="s">
        <v>173</v>
      </c>
      <c r="Z240" s="87" t="n">
        <f aca="false">IF(AQ240="5",BJ240,0)</f>
        <v>0</v>
      </c>
      <c r="AB240" s="87" t="n">
        <f aca="false">IF(AQ240="1",BH240,0)</f>
        <v>0</v>
      </c>
      <c r="AC240" s="87" t="n">
        <f aca="false">IF(AQ240="1",BI240,0)</f>
        <v>0</v>
      </c>
      <c r="AD240" s="87" t="n">
        <f aca="false">IF(AQ240="7",BH240,0)</f>
        <v>0</v>
      </c>
      <c r="AE240" s="87" t="n">
        <f aca="false">IF(AQ240="7",BI240,0)</f>
        <v>0</v>
      </c>
      <c r="AF240" s="87" t="n">
        <f aca="false">IF(AQ240="2",BH240,0)</f>
        <v>0</v>
      </c>
      <c r="AG240" s="87" t="n">
        <f aca="false">IF(AQ240="2",BI240,0)</f>
        <v>0</v>
      </c>
      <c r="AH240" s="87" t="n">
        <f aca="false">IF(AQ240="0",BJ240,0)</f>
        <v>0</v>
      </c>
      <c r="AI240" s="72" t="s">
        <v>130</v>
      </c>
      <c r="AJ240" s="87" t="n">
        <f aca="false">IF(AN240=0,K240,0)</f>
        <v>0</v>
      </c>
      <c r="AK240" s="87" t="n">
        <f aca="false">IF(AN240=12,K240,0)</f>
        <v>0</v>
      </c>
      <c r="AL240" s="87" t="n">
        <f aca="false">IF(AN240=21,K240,0)</f>
        <v>0</v>
      </c>
      <c r="AN240" s="87" t="n">
        <v>21</v>
      </c>
      <c r="AO240" s="87" t="n">
        <f aca="false">H240*0</f>
        <v>0</v>
      </c>
      <c r="AP240" s="87" t="n">
        <f aca="false">H240*(1-0)</f>
        <v>0</v>
      </c>
      <c r="AQ240" s="89" t="s">
        <v>134</v>
      </c>
      <c r="AV240" s="87" t="n">
        <f aca="false">AW240+AX240</f>
        <v>0</v>
      </c>
      <c r="AW240" s="87" t="n">
        <f aca="false">G240*AO240</f>
        <v>0</v>
      </c>
      <c r="AX240" s="87" t="n">
        <f aca="false">G240*AP240</f>
        <v>0</v>
      </c>
      <c r="AY240" s="89" t="s">
        <v>515</v>
      </c>
      <c r="AZ240" s="89" t="s">
        <v>139</v>
      </c>
      <c r="BA240" s="72" t="s">
        <v>140</v>
      </c>
      <c r="BC240" s="87" t="n">
        <f aca="false">AW240+AX240</f>
        <v>0</v>
      </c>
      <c r="BD240" s="87" t="n">
        <f aca="false">H240/(100-BE240)*100</f>
        <v>0</v>
      </c>
      <c r="BE240" s="87" t="n">
        <v>0</v>
      </c>
      <c r="BF240" s="87" t="n">
        <f aca="false">240</f>
        <v>240</v>
      </c>
      <c r="BH240" s="87" t="n">
        <f aca="false">G240*AO240</f>
        <v>0</v>
      </c>
      <c r="BI240" s="87" t="n">
        <f aca="false">G240*AP240</f>
        <v>0</v>
      </c>
      <c r="BJ240" s="87" t="n">
        <f aca="false">G240*H240</f>
        <v>0</v>
      </c>
      <c r="BK240" s="87"/>
      <c r="BL240" s="87" t="n">
        <v>96</v>
      </c>
      <c r="BW240" s="87" t="n">
        <v>21</v>
      </c>
    </row>
    <row r="241" customFormat="false" ht="15" hidden="false" customHeight="true" outlineLevel="0" collapsed="false">
      <c r="A241" s="90"/>
      <c r="D241" s="92" t="s">
        <v>541</v>
      </c>
      <c r="E241" s="93" t="s">
        <v>542</v>
      </c>
      <c r="G241" s="94" t="n">
        <v>16.52</v>
      </c>
      <c r="L241" s="95"/>
    </row>
    <row r="242" customFormat="false" ht="13.5" hidden="false" customHeight="true" outlineLevel="0" collapsed="false">
      <c r="A242" s="90"/>
      <c r="C242" s="96" t="s">
        <v>179</v>
      </c>
      <c r="D242" s="91" t="s">
        <v>547</v>
      </c>
      <c r="E242" s="91"/>
      <c r="F242" s="91"/>
      <c r="G242" s="91"/>
      <c r="H242" s="91"/>
      <c r="I242" s="91"/>
      <c r="J242" s="91"/>
      <c r="K242" s="91"/>
      <c r="L242" s="91"/>
    </row>
    <row r="243" customFormat="false" ht="15" hidden="false" customHeight="true" outlineLevel="0" collapsed="false">
      <c r="A243" s="81"/>
      <c r="B243" s="82" t="s">
        <v>130</v>
      </c>
      <c r="C243" s="82" t="s">
        <v>548</v>
      </c>
      <c r="D243" s="83" t="s">
        <v>549</v>
      </c>
      <c r="E243" s="83"/>
      <c r="F243" s="84" t="s">
        <v>92</v>
      </c>
      <c r="G243" s="84" t="s">
        <v>92</v>
      </c>
      <c r="H243" s="84" t="s">
        <v>92</v>
      </c>
      <c r="I243" s="63" t="n">
        <f aca="false">SUM(I244:I249)</f>
        <v>0</v>
      </c>
      <c r="J243" s="63" t="n">
        <f aca="false">SUM(J244:J249)</f>
        <v>0</v>
      </c>
      <c r="K243" s="63" t="n">
        <f aca="false">SUM(K244:K249)</f>
        <v>0</v>
      </c>
      <c r="L243" s="85"/>
      <c r="AI243" s="72" t="s">
        <v>130</v>
      </c>
      <c r="AS243" s="63" t="n">
        <f aca="false">SUM(AJ244:AJ249)</f>
        <v>0</v>
      </c>
      <c r="AT243" s="63" t="n">
        <f aca="false">SUM(AK244:AK249)</f>
        <v>0</v>
      </c>
      <c r="AU243" s="63" t="n">
        <f aca="false">SUM(AL244:AL249)</f>
        <v>0</v>
      </c>
    </row>
    <row r="244" customFormat="false" ht="13.5" hidden="false" customHeight="true" outlineLevel="0" collapsed="false">
      <c r="A244" s="86" t="s">
        <v>550</v>
      </c>
      <c r="B244" s="12" t="s">
        <v>130</v>
      </c>
      <c r="C244" s="12" t="s">
        <v>551</v>
      </c>
      <c r="D244" s="10" t="s">
        <v>552</v>
      </c>
      <c r="E244" s="10"/>
      <c r="F244" s="12" t="s">
        <v>186</v>
      </c>
      <c r="G244" s="87" t="n">
        <v>52.725</v>
      </c>
      <c r="H244" s="87" t="n">
        <v>0</v>
      </c>
      <c r="I244" s="87" t="n">
        <f aca="false">G244*AO244</f>
        <v>0</v>
      </c>
      <c r="J244" s="87" t="n">
        <f aca="false">G244*AP244</f>
        <v>0</v>
      </c>
      <c r="K244" s="87" t="n">
        <f aca="false">G244*H244</f>
        <v>0</v>
      </c>
      <c r="L244" s="88" t="s">
        <v>173</v>
      </c>
      <c r="Z244" s="87" t="n">
        <f aca="false">IF(AQ244="5",BJ244,0)</f>
        <v>0</v>
      </c>
      <c r="AB244" s="87" t="n">
        <f aca="false">IF(AQ244="1",BH244,0)</f>
        <v>0</v>
      </c>
      <c r="AC244" s="87" t="n">
        <f aca="false">IF(AQ244="1",BI244,0)</f>
        <v>0</v>
      </c>
      <c r="AD244" s="87" t="n">
        <f aca="false">IF(AQ244="7",BH244,0)</f>
        <v>0</v>
      </c>
      <c r="AE244" s="87" t="n">
        <f aca="false">IF(AQ244="7",BI244,0)</f>
        <v>0</v>
      </c>
      <c r="AF244" s="87" t="n">
        <f aca="false">IF(AQ244="2",BH244,0)</f>
        <v>0</v>
      </c>
      <c r="AG244" s="87" t="n">
        <f aca="false">IF(AQ244="2",BI244,0)</f>
        <v>0</v>
      </c>
      <c r="AH244" s="87" t="n">
        <f aca="false">IF(AQ244="0",BJ244,0)</f>
        <v>0</v>
      </c>
      <c r="AI244" s="72" t="s">
        <v>130</v>
      </c>
      <c r="AJ244" s="87" t="n">
        <f aca="false">IF(AN244=0,K244,0)</f>
        <v>0</v>
      </c>
      <c r="AK244" s="87" t="n">
        <f aca="false">IF(AN244=12,K244,0)</f>
        <v>0</v>
      </c>
      <c r="AL244" s="87" t="n">
        <f aca="false">IF(AN244=21,K244,0)</f>
        <v>0</v>
      </c>
      <c r="AN244" s="87" t="n">
        <v>21</v>
      </c>
      <c r="AO244" s="87" t="n">
        <f aca="false">H244*0</f>
        <v>0</v>
      </c>
      <c r="AP244" s="87" t="n">
        <f aca="false">H244*(1-0)</f>
        <v>0</v>
      </c>
      <c r="AQ244" s="89" t="s">
        <v>134</v>
      </c>
      <c r="AV244" s="87" t="n">
        <f aca="false">AW244+AX244</f>
        <v>0</v>
      </c>
      <c r="AW244" s="87" t="n">
        <f aca="false">G244*AO244</f>
        <v>0</v>
      </c>
      <c r="AX244" s="87" t="n">
        <f aca="false">G244*AP244</f>
        <v>0</v>
      </c>
      <c r="AY244" s="89" t="s">
        <v>553</v>
      </c>
      <c r="AZ244" s="89" t="s">
        <v>139</v>
      </c>
      <c r="BA244" s="72" t="s">
        <v>140</v>
      </c>
      <c r="BC244" s="87" t="n">
        <f aca="false">AW244+AX244</f>
        <v>0</v>
      </c>
      <c r="BD244" s="87" t="n">
        <f aca="false">H244/(100-BE244)*100</f>
        <v>0</v>
      </c>
      <c r="BE244" s="87" t="n">
        <v>0</v>
      </c>
      <c r="BF244" s="87" t="n">
        <f aca="false">244</f>
        <v>244</v>
      </c>
      <c r="BH244" s="87" t="n">
        <f aca="false">G244*AO244</f>
        <v>0</v>
      </c>
      <c r="BI244" s="87" t="n">
        <f aca="false">G244*AP244</f>
        <v>0</v>
      </c>
      <c r="BJ244" s="87" t="n">
        <f aca="false">G244*H244</f>
        <v>0</v>
      </c>
      <c r="BK244" s="87"/>
      <c r="BL244" s="87" t="n">
        <v>97</v>
      </c>
      <c r="BW244" s="87" t="n">
        <v>21</v>
      </c>
    </row>
    <row r="245" customFormat="false" ht="15" hidden="false" customHeight="true" outlineLevel="0" collapsed="false">
      <c r="A245" s="90"/>
      <c r="D245" s="92" t="s">
        <v>554</v>
      </c>
      <c r="E245" s="93" t="s">
        <v>555</v>
      </c>
      <c r="G245" s="94" t="n">
        <v>17.975</v>
      </c>
      <c r="L245" s="95"/>
    </row>
    <row r="246" customFormat="false" ht="15" hidden="false" customHeight="true" outlineLevel="0" collapsed="false">
      <c r="A246" s="90"/>
      <c r="D246" s="92" t="s">
        <v>556</v>
      </c>
      <c r="E246" s="93" t="s">
        <v>557</v>
      </c>
      <c r="G246" s="94" t="n">
        <v>17.375</v>
      </c>
      <c r="L246" s="95"/>
    </row>
    <row r="247" customFormat="false" ht="15" hidden="false" customHeight="true" outlineLevel="0" collapsed="false">
      <c r="A247" s="90"/>
      <c r="D247" s="92" t="s">
        <v>556</v>
      </c>
      <c r="E247" s="93" t="s">
        <v>558</v>
      </c>
      <c r="G247" s="94" t="n">
        <v>17.375</v>
      </c>
      <c r="L247" s="95"/>
    </row>
    <row r="248" customFormat="false" ht="13.5" hidden="false" customHeight="true" outlineLevel="0" collapsed="false">
      <c r="A248" s="90"/>
      <c r="C248" s="96" t="s">
        <v>179</v>
      </c>
      <c r="D248" s="91" t="s">
        <v>559</v>
      </c>
      <c r="E248" s="91"/>
      <c r="F248" s="91"/>
      <c r="G248" s="91"/>
      <c r="H248" s="91"/>
      <c r="I248" s="91"/>
      <c r="J248" s="91"/>
      <c r="K248" s="91"/>
      <c r="L248" s="91"/>
    </row>
    <row r="249" customFormat="false" ht="13.5" hidden="false" customHeight="true" outlineLevel="0" collapsed="false">
      <c r="A249" s="97" t="s">
        <v>560</v>
      </c>
      <c r="B249" s="98" t="s">
        <v>130</v>
      </c>
      <c r="C249" s="98" t="s">
        <v>561</v>
      </c>
      <c r="D249" s="99" t="s">
        <v>562</v>
      </c>
      <c r="E249" s="99"/>
      <c r="F249" s="98" t="s">
        <v>203</v>
      </c>
      <c r="G249" s="100" t="n">
        <v>29</v>
      </c>
      <c r="H249" s="100" t="n">
        <v>0</v>
      </c>
      <c r="I249" s="100" t="n">
        <f aca="false">G249*AO249</f>
        <v>0</v>
      </c>
      <c r="J249" s="100" t="n">
        <f aca="false">G249*AP249</f>
        <v>0</v>
      </c>
      <c r="K249" s="100" t="n">
        <f aca="false">G249*H249</f>
        <v>0</v>
      </c>
      <c r="L249" s="101" t="s">
        <v>173</v>
      </c>
      <c r="Z249" s="87" t="n">
        <f aca="false">IF(AQ249="5",BJ249,0)</f>
        <v>0</v>
      </c>
      <c r="AB249" s="87" t="n">
        <f aca="false">IF(AQ249="1",BH249,0)</f>
        <v>0</v>
      </c>
      <c r="AC249" s="87" t="n">
        <f aca="false">IF(AQ249="1",BI249,0)</f>
        <v>0</v>
      </c>
      <c r="AD249" s="87" t="n">
        <f aca="false">IF(AQ249="7",BH249,0)</f>
        <v>0</v>
      </c>
      <c r="AE249" s="87" t="n">
        <f aca="false">IF(AQ249="7",BI249,0)</f>
        <v>0</v>
      </c>
      <c r="AF249" s="87" t="n">
        <f aca="false">IF(AQ249="2",BH249,0)</f>
        <v>0</v>
      </c>
      <c r="AG249" s="87" t="n">
        <f aca="false">IF(AQ249="2",BI249,0)</f>
        <v>0</v>
      </c>
      <c r="AH249" s="87" t="n">
        <f aca="false">IF(AQ249="0",BJ249,0)</f>
        <v>0</v>
      </c>
      <c r="AI249" s="72" t="s">
        <v>130</v>
      </c>
      <c r="AJ249" s="87" t="n">
        <f aca="false">IF(AN249=0,K249,0)</f>
        <v>0</v>
      </c>
      <c r="AK249" s="87" t="n">
        <f aca="false">IF(AN249=12,K249,0)</f>
        <v>0</v>
      </c>
      <c r="AL249" s="87" t="n">
        <f aca="false">IF(AN249=21,K249,0)</f>
        <v>0</v>
      </c>
      <c r="AN249" s="87" t="n">
        <v>21</v>
      </c>
      <c r="AO249" s="87" t="n">
        <f aca="false">H249*0.124869565217391</f>
        <v>0</v>
      </c>
      <c r="AP249" s="87" t="n">
        <f aca="false">H249*(1-0.124869565217391)</f>
        <v>0</v>
      </c>
      <c r="AQ249" s="89" t="s">
        <v>134</v>
      </c>
      <c r="AV249" s="87" t="n">
        <f aca="false">AW249+AX249</f>
        <v>0</v>
      </c>
      <c r="AW249" s="87" t="n">
        <f aca="false">G249*AO249</f>
        <v>0</v>
      </c>
      <c r="AX249" s="87" t="n">
        <f aca="false">G249*AP249</f>
        <v>0</v>
      </c>
      <c r="AY249" s="89" t="s">
        <v>553</v>
      </c>
      <c r="AZ249" s="89" t="s">
        <v>139</v>
      </c>
      <c r="BA249" s="72" t="s">
        <v>140</v>
      </c>
      <c r="BC249" s="87" t="n">
        <f aca="false">AW249+AX249</f>
        <v>0</v>
      </c>
      <c r="BD249" s="87" t="n">
        <f aca="false">H249/(100-BE249)*100</f>
        <v>0</v>
      </c>
      <c r="BE249" s="87" t="n">
        <v>0</v>
      </c>
      <c r="BF249" s="87" t="n">
        <f aca="false">249</f>
        <v>249</v>
      </c>
      <c r="BH249" s="87" t="n">
        <f aca="false">G249*AO249</f>
        <v>0</v>
      </c>
      <c r="BI249" s="87" t="n">
        <f aca="false">G249*AP249</f>
        <v>0</v>
      </c>
      <c r="BJ249" s="87" t="n">
        <f aca="false">G249*H249</f>
        <v>0</v>
      </c>
      <c r="BK249" s="87"/>
      <c r="BL249" s="87" t="n">
        <v>97</v>
      </c>
      <c r="BW249" s="87" t="n">
        <v>21</v>
      </c>
    </row>
    <row r="250" customFormat="false" ht="15" hidden="false" customHeight="true" outlineLevel="0" collapsed="false">
      <c r="A250" s="102"/>
      <c r="B250" s="103"/>
      <c r="C250" s="103"/>
      <c r="D250" s="104" t="s">
        <v>207</v>
      </c>
      <c r="E250" s="105" t="s">
        <v>208</v>
      </c>
      <c r="F250" s="103"/>
      <c r="G250" s="106" t="n">
        <v>14.5</v>
      </c>
      <c r="H250" s="103"/>
      <c r="I250" s="103"/>
      <c r="J250" s="103"/>
      <c r="K250" s="103"/>
      <c r="L250" s="107"/>
    </row>
    <row r="251" customFormat="false" ht="15" hidden="false" customHeight="true" outlineLevel="0" collapsed="false">
      <c r="A251" s="102"/>
      <c r="B251" s="103"/>
      <c r="C251" s="103"/>
      <c r="D251" s="104" t="s">
        <v>207</v>
      </c>
      <c r="E251" s="105" t="s">
        <v>209</v>
      </c>
      <c r="F251" s="103"/>
      <c r="G251" s="106" t="n">
        <v>14.5</v>
      </c>
      <c r="H251" s="103"/>
      <c r="I251" s="103"/>
      <c r="J251" s="103"/>
      <c r="K251" s="103"/>
      <c r="L251" s="107"/>
    </row>
    <row r="252" customFormat="false" ht="13.5" hidden="false" customHeight="true" outlineLevel="0" collapsed="false">
      <c r="A252" s="90"/>
      <c r="C252" s="96" t="s">
        <v>179</v>
      </c>
      <c r="D252" s="91" t="s">
        <v>563</v>
      </c>
      <c r="E252" s="91"/>
      <c r="F252" s="91"/>
      <c r="G252" s="91"/>
      <c r="H252" s="91"/>
      <c r="I252" s="91"/>
      <c r="J252" s="91"/>
      <c r="K252" s="91"/>
      <c r="L252" s="91"/>
    </row>
    <row r="253" customFormat="false" ht="15" hidden="false" customHeight="true" outlineLevel="0" collapsed="false">
      <c r="A253" s="81"/>
      <c r="B253" s="82" t="s">
        <v>130</v>
      </c>
      <c r="C253" s="82" t="s">
        <v>564</v>
      </c>
      <c r="D253" s="83" t="s">
        <v>565</v>
      </c>
      <c r="E253" s="83"/>
      <c r="F253" s="84" t="s">
        <v>92</v>
      </c>
      <c r="G253" s="84" t="s">
        <v>92</v>
      </c>
      <c r="H253" s="84" t="s">
        <v>92</v>
      </c>
      <c r="I253" s="63" t="n">
        <f aca="false">SUM(I254:I254)</f>
        <v>0</v>
      </c>
      <c r="J253" s="63" t="n">
        <f aca="false">SUM(J254:J254)</f>
        <v>0</v>
      </c>
      <c r="K253" s="63" t="n">
        <f aca="false">SUM(K254:K254)</f>
        <v>0</v>
      </c>
      <c r="L253" s="85"/>
      <c r="AI253" s="72" t="s">
        <v>130</v>
      </c>
      <c r="AS253" s="63" t="n">
        <f aca="false">SUM(AJ254:AJ254)</f>
        <v>0</v>
      </c>
      <c r="AT253" s="63" t="n">
        <f aca="false">SUM(AK254:AK254)</f>
        <v>0</v>
      </c>
      <c r="AU253" s="63" t="n">
        <f aca="false">SUM(AL254:AL254)</f>
        <v>0</v>
      </c>
    </row>
    <row r="254" customFormat="false" ht="13.5" hidden="false" customHeight="true" outlineLevel="0" collapsed="false">
      <c r="A254" s="97" t="s">
        <v>566</v>
      </c>
      <c r="B254" s="98" t="s">
        <v>130</v>
      </c>
      <c r="C254" s="98" t="s">
        <v>567</v>
      </c>
      <c r="D254" s="99" t="s">
        <v>568</v>
      </c>
      <c r="E254" s="99"/>
      <c r="F254" s="98" t="s">
        <v>231</v>
      </c>
      <c r="G254" s="100" t="n">
        <v>3</v>
      </c>
      <c r="H254" s="100" t="n">
        <v>0</v>
      </c>
      <c r="I254" s="100" t="n">
        <f aca="false">G254*AO254</f>
        <v>0</v>
      </c>
      <c r="J254" s="100" t="n">
        <f aca="false">G254*AP254</f>
        <v>0</v>
      </c>
      <c r="K254" s="100" t="n">
        <f aca="false">G254*H254</f>
        <v>0</v>
      </c>
      <c r="L254" s="101" t="s">
        <v>173</v>
      </c>
      <c r="Z254" s="87" t="n">
        <f aca="false">IF(AQ254="5",BJ254,0)</f>
        <v>0</v>
      </c>
      <c r="AB254" s="87" t="n">
        <f aca="false">IF(AQ254="1",BH254,0)</f>
        <v>0</v>
      </c>
      <c r="AC254" s="87" t="n">
        <f aca="false">IF(AQ254="1",BI254,0)</f>
        <v>0</v>
      </c>
      <c r="AD254" s="87" t="n">
        <f aca="false">IF(AQ254="7",BH254,0)</f>
        <v>0</v>
      </c>
      <c r="AE254" s="87" t="n">
        <f aca="false">IF(AQ254="7",BI254,0)</f>
        <v>0</v>
      </c>
      <c r="AF254" s="87" t="n">
        <f aca="false">IF(AQ254="2",BH254,0)</f>
        <v>0</v>
      </c>
      <c r="AG254" s="87" t="n">
        <f aca="false">IF(AQ254="2",BI254,0)</f>
        <v>0</v>
      </c>
      <c r="AH254" s="87" t="n">
        <f aca="false">IF(AQ254="0",BJ254,0)</f>
        <v>0</v>
      </c>
      <c r="AI254" s="72" t="s">
        <v>130</v>
      </c>
      <c r="AJ254" s="87" t="n">
        <f aca="false">IF(AN254=0,K254,0)</f>
        <v>0</v>
      </c>
      <c r="AK254" s="87" t="n">
        <f aca="false">IF(AN254=12,K254,0)</f>
        <v>0</v>
      </c>
      <c r="AL254" s="87" t="n">
        <f aca="false">IF(AN254=21,K254,0)</f>
        <v>0</v>
      </c>
      <c r="AN254" s="87" t="n">
        <v>21</v>
      </c>
      <c r="AO254" s="87" t="n">
        <f aca="false">H254*0</f>
        <v>0</v>
      </c>
      <c r="AP254" s="87" t="n">
        <f aca="false">H254*(1-0)</f>
        <v>0</v>
      </c>
      <c r="AQ254" s="89" t="s">
        <v>137</v>
      </c>
      <c r="AV254" s="87" t="n">
        <f aca="false">AW254+AX254</f>
        <v>0</v>
      </c>
      <c r="AW254" s="87" t="n">
        <f aca="false">G254*AO254</f>
        <v>0</v>
      </c>
      <c r="AX254" s="87" t="n">
        <f aca="false">G254*AP254</f>
        <v>0</v>
      </c>
      <c r="AY254" s="89" t="s">
        <v>569</v>
      </c>
      <c r="AZ254" s="89" t="s">
        <v>139</v>
      </c>
      <c r="BA254" s="72" t="s">
        <v>140</v>
      </c>
      <c r="BC254" s="87" t="n">
        <f aca="false">AW254+AX254</f>
        <v>0</v>
      </c>
      <c r="BD254" s="87" t="n">
        <f aca="false">H254/(100-BE254)*100</f>
        <v>0</v>
      </c>
      <c r="BE254" s="87" t="n">
        <v>0</v>
      </c>
      <c r="BF254" s="87" t="n">
        <f aca="false">254</f>
        <v>254</v>
      </c>
      <c r="BH254" s="87" t="n">
        <f aca="false">G254*AO254</f>
        <v>0</v>
      </c>
      <c r="BI254" s="87" t="n">
        <f aca="false">G254*AP254</f>
        <v>0</v>
      </c>
      <c r="BJ254" s="87" t="n">
        <f aca="false">G254*H254</f>
        <v>0</v>
      </c>
      <c r="BK254" s="87"/>
      <c r="BL254" s="87"/>
      <c r="BW254" s="87" t="n">
        <v>21</v>
      </c>
    </row>
    <row r="255" customFormat="false" ht="15" hidden="false" customHeight="true" outlineLevel="0" collapsed="false">
      <c r="A255" s="102"/>
      <c r="B255" s="103"/>
      <c r="C255" s="103"/>
      <c r="D255" s="104" t="s">
        <v>149</v>
      </c>
      <c r="E255" s="105"/>
      <c r="F255" s="103"/>
      <c r="G255" s="106" t="n">
        <v>3</v>
      </c>
      <c r="H255" s="103"/>
      <c r="I255" s="103"/>
      <c r="J255" s="103"/>
      <c r="K255" s="103"/>
      <c r="L255" s="107"/>
    </row>
    <row r="256" customFormat="false" ht="15" hidden="false" customHeight="true" outlineLevel="0" collapsed="false">
      <c r="A256" s="81"/>
      <c r="B256" s="82" t="s">
        <v>130</v>
      </c>
      <c r="C256" s="82" t="s">
        <v>570</v>
      </c>
      <c r="D256" s="83" t="s">
        <v>571</v>
      </c>
      <c r="E256" s="83"/>
      <c r="F256" s="84" t="s">
        <v>92</v>
      </c>
      <c r="G256" s="84" t="s">
        <v>92</v>
      </c>
      <c r="H256" s="84" t="s">
        <v>92</v>
      </c>
      <c r="I256" s="63" t="n">
        <f aca="false">SUM(I257:I273)</f>
        <v>0</v>
      </c>
      <c r="J256" s="63" t="n">
        <f aca="false">SUM(J257:J273)</f>
        <v>0</v>
      </c>
      <c r="K256" s="63" t="n">
        <f aca="false">SUM(K257:K273)</f>
        <v>0</v>
      </c>
      <c r="L256" s="85"/>
      <c r="AI256" s="72" t="s">
        <v>130</v>
      </c>
      <c r="AS256" s="63" t="n">
        <f aca="false">SUM(AJ257:AJ273)</f>
        <v>0</v>
      </c>
      <c r="AT256" s="63" t="n">
        <f aca="false">SUM(AK257:AK273)</f>
        <v>0</v>
      </c>
      <c r="AU256" s="63" t="n">
        <f aca="false">SUM(AL257:AL273)</f>
        <v>0</v>
      </c>
    </row>
    <row r="257" customFormat="false" ht="13.5" hidden="false" customHeight="true" outlineLevel="0" collapsed="false">
      <c r="A257" s="86" t="s">
        <v>572</v>
      </c>
      <c r="B257" s="12" t="s">
        <v>130</v>
      </c>
      <c r="C257" s="12" t="s">
        <v>573</v>
      </c>
      <c r="D257" s="10" t="s">
        <v>574</v>
      </c>
      <c r="E257" s="10"/>
      <c r="F257" s="12" t="s">
        <v>172</v>
      </c>
      <c r="G257" s="87" t="n">
        <v>6.15599</v>
      </c>
      <c r="H257" s="87" t="n">
        <v>0</v>
      </c>
      <c r="I257" s="87" t="n">
        <f aca="false">G257*AO257</f>
        <v>0</v>
      </c>
      <c r="J257" s="87" t="n">
        <f aca="false">G257*AP257</f>
        <v>0</v>
      </c>
      <c r="K257" s="87" t="n">
        <f aca="false">G257*H257</f>
        <v>0</v>
      </c>
      <c r="L257" s="88" t="s">
        <v>214</v>
      </c>
      <c r="Z257" s="87" t="n">
        <f aca="false">IF(AQ257="5",BJ257,0)</f>
        <v>0</v>
      </c>
      <c r="AB257" s="87" t="n">
        <f aca="false">IF(AQ257="1",BH257,0)</f>
        <v>0</v>
      </c>
      <c r="AC257" s="87" t="n">
        <f aca="false">IF(AQ257="1",BI257,0)</f>
        <v>0</v>
      </c>
      <c r="AD257" s="87" t="n">
        <f aca="false">IF(AQ257="7",BH257,0)</f>
        <v>0</v>
      </c>
      <c r="AE257" s="87" t="n">
        <f aca="false">IF(AQ257="7",BI257,0)</f>
        <v>0</v>
      </c>
      <c r="AF257" s="87" t="n">
        <f aca="false">IF(AQ257="2",BH257,0)</f>
        <v>0</v>
      </c>
      <c r="AG257" s="87" t="n">
        <f aca="false">IF(AQ257="2",BI257,0)</f>
        <v>0</v>
      </c>
      <c r="AH257" s="87" t="n">
        <f aca="false">IF(AQ257="0",BJ257,0)</f>
        <v>0</v>
      </c>
      <c r="AI257" s="72" t="s">
        <v>130</v>
      </c>
      <c r="AJ257" s="87" t="n">
        <f aca="false">IF(AN257=0,K257,0)</f>
        <v>0</v>
      </c>
      <c r="AK257" s="87" t="n">
        <f aca="false">IF(AN257=12,K257,0)</f>
        <v>0</v>
      </c>
      <c r="AL257" s="87" t="n">
        <f aca="false">IF(AN257=21,K257,0)</f>
        <v>0</v>
      </c>
      <c r="AN257" s="87" t="n">
        <v>21</v>
      </c>
      <c r="AO257" s="87" t="n">
        <f aca="false">H257*0</f>
        <v>0</v>
      </c>
      <c r="AP257" s="87" t="n">
        <f aca="false">H257*(1-0)</f>
        <v>0</v>
      </c>
      <c r="AQ257" s="89" t="s">
        <v>155</v>
      </c>
      <c r="AV257" s="87" t="n">
        <f aca="false">AW257+AX257</f>
        <v>0</v>
      </c>
      <c r="AW257" s="87" t="n">
        <f aca="false">G257*AO257</f>
        <v>0</v>
      </c>
      <c r="AX257" s="87" t="n">
        <f aca="false">G257*AP257</f>
        <v>0</v>
      </c>
      <c r="AY257" s="89" t="s">
        <v>575</v>
      </c>
      <c r="AZ257" s="89" t="s">
        <v>139</v>
      </c>
      <c r="BA257" s="72" t="s">
        <v>140</v>
      </c>
      <c r="BC257" s="87" t="n">
        <f aca="false">AW257+AX257</f>
        <v>0</v>
      </c>
      <c r="BD257" s="87" t="n">
        <f aca="false">H257/(100-BE257)*100</f>
        <v>0</v>
      </c>
      <c r="BE257" s="87" t="n">
        <v>0</v>
      </c>
      <c r="BF257" s="87" t="n">
        <f aca="false">257</f>
        <v>257</v>
      </c>
      <c r="BH257" s="87" t="n">
        <f aca="false">G257*AO257</f>
        <v>0</v>
      </c>
      <c r="BI257" s="87" t="n">
        <f aca="false">G257*AP257</f>
        <v>0</v>
      </c>
      <c r="BJ257" s="87" t="n">
        <f aca="false">G257*H257</f>
        <v>0</v>
      </c>
      <c r="BK257" s="87"/>
      <c r="BL257" s="87"/>
      <c r="BW257" s="87" t="n">
        <v>21</v>
      </c>
    </row>
    <row r="258" customFormat="false" ht="13.5" hidden="false" customHeight="true" outlineLevel="0" collapsed="false">
      <c r="A258" s="90"/>
      <c r="C258" s="96" t="s">
        <v>179</v>
      </c>
      <c r="D258" s="91" t="s">
        <v>576</v>
      </c>
      <c r="E258" s="91"/>
      <c r="F258" s="91"/>
      <c r="G258" s="91"/>
      <c r="H258" s="91"/>
      <c r="I258" s="91"/>
      <c r="J258" s="91"/>
      <c r="K258" s="91"/>
      <c r="L258" s="91"/>
    </row>
    <row r="259" customFormat="false" ht="13.5" hidden="false" customHeight="true" outlineLevel="0" collapsed="false">
      <c r="A259" s="86" t="s">
        <v>577</v>
      </c>
      <c r="B259" s="12" t="s">
        <v>130</v>
      </c>
      <c r="C259" s="12" t="s">
        <v>578</v>
      </c>
      <c r="D259" s="10" t="s">
        <v>579</v>
      </c>
      <c r="E259" s="10"/>
      <c r="F259" s="12" t="s">
        <v>172</v>
      </c>
      <c r="G259" s="87" t="n">
        <v>6.15599</v>
      </c>
      <c r="H259" s="87" t="n">
        <v>0</v>
      </c>
      <c r="I259" s="87" t="n">
        <f aca="false">G259*AO259</f>
        <v>0</v>
      </c>
      <c r="J259" s="87" t="n">
        <f aca="false">G259*AP259</f>
        <v>0</v>
      </c>
      <c r="K259" s="87" t="n">
        <f aca="false">G259*H259</f>
        <v>0</v>
      </c>
      <c r="L259" s="88" t="s">
        <v>214</v>
      </c>
      <c r="Z259" s="87" t="n">
        <f aca="false">IF(AQ259="5",BJ259,0)</f>
        <v>0</v>
      </c>
      <c r="AB259" s="87" t="n">
        <f aca="false">IF(AQ259="1",BH259,0)</f>
        <v>0</v>
      </c>
      <c r="AC259" s="87" t="n">
        <f aca="false">IF(AQ259="1",BI259,0)</f>
        <v>0</v>
      </c>
      <c r="AD259" s="87" t="n">
        <f aca="false">IF(AQ259="7",BH259,0)</f>
        <v>0</v>
      </c>
      <c r="AE259" s="87" t="n">
        <f aca="false">IF(AQ259="7",BI259,0)</f>
        <v>0</v>
      </c>
      <c r="AF259" s="87" t="n">
        <f aca="false">IF(AQ259="2",BH259,0)</f>
        <v>0</v>
      </c>
      <c r="AG259" s="87" t="n">
        <f aca="false">IF(AQ259="2",BI259,0)</f>
        <v>0</v>
      </c>
      <c r="AH259" s="87" t="n">
        <f aca="false">IF(AQ259="0",BJ259,0)</f>
        <v>0</v>
      </c>
      <c r="AI259" s="72" t="s">
        <v>130</v>
      </c>
      <c r="AJ259" s="87" t="n">
        <f aca="false">IF(AN259=0,K259,0)</f>
        <v>0</v>
      </c>
      <c r="AK259" s="87" t="n">
        <f aca="false">IF(AN259=12,K259,0)</f>
        <v>0</v>
      </c>
      <c r="AL259" s="87" t="n">
        <f aca="false">IF(AN259=21,K259,0)</f>
        <v>0</v>
      </c>
      <c r="AN259" s="87" t="n">
        <v>21</v>
      </c>
      <c r="AO259" s="87" t="n">
        <f aca="false">H259*0</f>
        <v>0</v>
      </c>
      <c r="AP259" s="87" t="n">
        <f aca="false">H259*(1-0)</f>
        <v>0</v>
      </c>
      <c r="AQ259" s="89" t="s">
        <v>155</v>
      </c>
      <c r="AV259" s="87" t="n">
        <f aca="false">AW259+AX259</f>
        <v>0</v>
      </c>
      <c r="AW259" s="87" t="n">
        <f aca="false">G259*AO259</f>
        <v>0</v>
      </c>
      <c r="AX259" s="87" t="n">
        <f aca="false">G259*AP259</f>
        <v>0</v>
      </c>
      <c r="AY259" s="89" t="s">
        <v>575</v>
      </c>
      <c r="AZ259" s="89" t="s">
        <v>139</v>
      </c>
      <c r="BA259" s="72" t="s">
        <v>140</v>
      </c>
      <c r="BC259" s="87" t="n">
        <f aca="false">AW259+AX259</f>
        <v>0</v>
      </c>
      <c r="BD259" s="87" t="n">
        <f aca="false">H259/(100-BE259)*100</f>
        <v>0</v>
      </c>
      <c r="BE259" s="87" t="n">
        <v>0</v>
      </c>
      <c r="BF259" s="87" t="n">
        <f aca="false">259</f>
        <v>259</v>
      </c>
      <c r="BH259" s="87" t="n">
        <f aca="false">G259*AO259</f>
        <v>0</v>
      </c>
      <c r="BI259" s="87" t="n">
        <f aca="false">G259*AP259</f>
        <v>0</v>
      </c>
      <c r="BJ259" s="87" t="n">
        <f aca="false">G259*H259</f>
        <v>0</v>
      </c>
      <c r="BK259" s="87"/>
      <c r="BL259" s="87"/>
      <c r="BW259" s="87" t="n">
        <v>21</v>
      </c>
    </row>
    <row r="260" customFormat="false" ht="15" hidden="false" customHeight="true" outlineLevel="0" collapsed="false">
      <c r="A260" s="90"/>
      <c r="D260" s="92" t="s">
        <v>580</v>
      </c>
      <c r="E260" s="93" t="s">
        <v>581</v>
      </c>
      <c r="G260" s="94" t="n">
        <v>6.15599</v>
      </c>
      <c r="L260" s="95"/>
    </row>
    <row r="261" customFormat="false" ht="13.5" hidden="false" customHeight="true" outlineLevel="0" collapsed="false">
      <c r="A261" s="86" t="s">
        <v>582</v>
      </c>
      <c r="B261" s="12" t="s">
        <v>130</v>
      </c>
      <c r="C261" s="12" t="s">
        <v>583</v>
      </c>
      <c r="D261" s="10" t="s">
        <v>584</v>
      </c>
      <c r="E261" s="10"/>
      <c r="F261" s="12" t="s">
        <v>172</v>
      </c>
      <c r="G261" s="87" t="n">
        <v>6.15599</v>
      </c>
      <c r="H261" s="87" t="n">
        <v>0</v>
      </c>
      <c r="I261" s="87" t="n">
        <f aca="false">G261*AO261</f>
        <v>0</v>
      </c>
      <c r="J261" s="87" t="n">
        <f aca="false">G261*AP261</f>
        <v>0</v>
      </c>
      <c r="K261" s="87" t="n">
        <f aca="false">G261*H261</f>
        <v>0</v>
      </c>
      <c r="L261" s="88" t="s">
        <v>214</v>
      </c>
      <c r="Z261" s="87" t="n">
        <f aca="false">IF(AQ261="5",BJ261,0)</f>
        <v>0</v>
      </c>
      <c r="AB261" s="87" t="n">
        <f aca="false">IF(AQ261="1",BH261,0)</f>
        <v>0</v>
      </c>
      <c r="AC261" s="87" t="n">
        <f aca="false">IF(AQ261="1",BI261,0)</f>
        <v>0</v>
      </c>
      <c r="AD261" s="87" t="n">
        <f aca="false">IF(AQ261="7",BH261,0)</f>
        <v>0</v>
      </c>
      <c r="AE261" s="87" t="n">
        <f aca="false">IF(AQ261="7",BI261,0)</f>
        <v>0</v>
      </c>
      <c r="AF261" s="87" t="n">
        <f aca="false">IF(AQ261="2",BH261,0)</f>
        <v>0</v>
      </c>
      <c r="AG261" s="87" t="n">
        <f aca="false">IF(AQ261="2",BI261,0)</f>
        <v>0</v>
      </c>
      <c r="AH261" s="87" t="n">
        <f aca="false">IF(AQ261="0",BJ261,0)</f>
        <v>0</v>
      </c>
      <c r="AI261" s="72" t="s">
        <v>130</v>
      </c>
      <c r="AJ261" s="87" t="n">
        <f aca="false">IF(AN261=0,K261,0)</f>
        <v>0</v>
      </c>
      <c r="AK261" s="87" t="n">
        <f aca="false">IF(AN261=12,K261,0)</f>
        <v>0</v>
      </c>
      <c r="AL261" s="87" t="n">
        <f aca="false">IF(AN261=21,K261,0)</f>
        <v>0</v>
      </c>
      <c r="AN261" s="87" t="n">
        <v>21</v>
      </c>
      <c r="AO261" s="87" t="n">
        <f aca="false">H261*0</f>
        <v>0</v>
      </c>
      <c r="AP261" s="87" t="n">
        <f aca="false">H261*(1-0)</f>
        <v>0</v>
      </c>
      <c r="AQ261" s="89" t="s">
        <v>155</v>
      </c>
      <c r="AV261" s="87" t="n">
        <f aca="false">AW261+AX261</f>
        <v>0</v>
      </c>
      <c r="AW261" s="87" t="n">
        <f aca="false">G261*AO261</f>
        <v>0</v>
      </c>
      <c r="AX261" s="87" t="n">
        <f aca="false">G261*AP261</f>
        <v>0</v>
      </c>
      <c r="AY261" s="89" t="s">
        <v>575</v>
      </c>
      <c r="AZ261" s="89" t="s">
        <v>139</v>
      </c>
      <c r="BA261" s="72" t="s">
        <v>140</v>
      </c>
      <c r="BC261" s="87" t="n">
        <f aca="false">AW261+AX261</f>
        <v>0</v>
      </c>
      <c r="BD261" s="87" t="n">
        <f aca="false">H261/(100-BE261)*100</f>
        <v>0</v>
      </c>
      <c r="BE261" s="87" t="n">
        <v>0</v>
      </c>
      <c r="BF261" s="87" t="n">
        <f aca="false">261</f>
        <v>261</v>
      </c>
      <c r="BH261" s="87" t="n">
        <f aca="false">G261*AO261</f>
        <v>0</v>
      </c>
      <c r="BI261" s="87" t="n">
        <f aca="false">G261*AP261</f>
        <v>0</v>
      </c>
      <c r="BJ261" s="87" t="n">
        <f aca="false">G261*H261</f>
        <v>0</v>
      </c>
      <c r="BK261" s="87"/>
      <c r="BL261" s="87"/>
      <c r="BW261" s="87" t="n">
        <v>21</v>
      </c>
    </row>
    <row r="262" customFormat="false" ht="15" hidden="false" customHeight="true" outlineLevel="0" collapsed="false">
      <c r="A262" s="90"/>
      <c r="D262" s="92" t="s">
        <v>585</v>
      </c>
      <c r="E262" s="93"/>
      <c r="G262" s="94" t="n">
        <v>6.15599</v>
      </c>
      <c r="L262" s="95"/>
    </row>
    <row r="263" customFormat="false" ht="13.5" hidden="false" customHeight="true" outlineLevel="0" collapsed="false">
      <c r="A263" s="86" t="s">
        <v>586</v>
      </c>
      <c r="B263" s="12" t="s">
        <v>130</v>
      </c>
      <c r="C263" s="12" t="s">
        <v>587</v>
      </c>
      <c r="D263" s="10" t="s">
        <v>588</v>
      </c>
      <c r="E263" s="10"/>
      <c r="F263" s="12" t="s">
        <v>172</v>
      </c>
      <c r="G263" s="87" t="n">
        <v>80.02787</v>
      </c>
      <c r="H263" s="87" t="n">
        <v>0</v>
      </c>
      <c r="I263" s="87" t="n">
        <f aca="false">G263*AO263</f>
        <v>0</v>
      </c>
      <c r="J263" s="87" t="n">
        <f aca="false">G263*AP263</f>
        <v>0</v>
      </c>
      <c r="K263" s="87" t="n">
        <f aca="false">G263*H263</f>
        <v>0</v>
      </c>
      <c r="L263" s="88" t="s">
        <v>214</v>
      </c>
      <c r="Z263" s="87" t="n">
        <f aca="false">IF(AQ263="5",BJ263,0)</f>
        <v>0</v>
      </c>
      <c r="AB263" s="87" t="n">
        <f aca="false">IF(AQ263="1",BH263,0)</f>
        <v>0</v>
      </c>
      <c r="AC263" s="87" t="n">
        <f aca="false">IF(AQ263="1",BI263,0)</f>
        <v>0</v>
      </c>
      <c r="AD263" s="87" t="n">
        <f aca="false">IF(AQ263="7",BH263,0)</f>
        <v>0</v>
      </c>
      <c r="AE263" s="87" t="n">
        <f aca="false">IF(AQ263="7",BI263,0)</f>
        <v>0</v>
      </c>
      <c r="AF263" s="87" t="n">
        <f aca="false">IF(AQ263="2",BH263,0)</f>
        <v>0</v>
      </c>
      <c r="AG263" s="87" t="n">
        <f aca="false">IF(AQ263="2",BI263,0)</f>
        <v>0</v>
      </c>
      <c r="AH263" s="87" t="n">
        <f aca="false">IF(AQ263="0",BJ263,0)</f>
        <v>0</v>
      </c>
      <c r="AI263" s="72" t="s">
        <v>130</v>
      </c>
      <c r="AJ263" s="87" t="n">
        <f aca="false">IF(AN263=0,K263,0)</f>
        <v>0</v>
      </c>
      <c r="AK263" s="87" t="n">
        <f aca="false">IF(AN263=12,K263,0)</f>
        <v>0</v>
      </c>
      <c r="AL263" s="87" t="n">
        <f aca="false">IF(AN263=21,K263,0)</f>
        <v>0</v>
      </c>
      <c r="AN263" s="87" t="n">
        <v>21</v>
      </c>
      <c r="AO263" s="87" t="n">
        <f aca="false">H263*0</f>
        <v>0</v>
      </c>
      <c r="AP263" s="87" t="n">
        <f aca="false">H263*(1-0)</f>
        <v>0</v>
      </c>
      <c r="AQ263" s="89" t="s">
        <v>155</v>
      </c>
      <c r="AV263" s="87" t="n">
        <f aca="false">AW263+AX263</f>
        <v>0</v>
      </c>
      <c r="AW263" s="87" t="n">
        <f aca="false">G263*AO263</f>
        <v>0</v>
      </c>
      <c r="AX263" s="87" t="n">
        <f aca="false">G263*AP263</f>
        <v>0</v>
      </c>
      <c r="AY263" s="89" t="s">
        <v>575</v>
      </c>
      <c r="AZ263" s="89" t="s">
        <v>139</v>
      </c>
      <c r="BA263" s="72" t="s">
        <v>140</v>
      </c>
      <c r="BC263" s="87" t="n">
        <f aca="false">AW263+AX263</f>
        <v>0</v>
      </c>
      <c r="BD263" s="87" t="n">
        <f aca="false">H263/(100-BE263)*100</f>
        <v>0</v>
      </c>
      <c r="BE263" s="87" t="n">
        <v>0</v>
      </c>
      <c r="BF263" s="87" t="n">
        <f aca="false">263</f>
        <v>263</v>
      </c>
      <c r="BH263" s="87" t="n">
        <f aca="false">G263*AO263</f>
        <v>0</v>
      </c>
      <c r="BI263" s="87" t="n">
        <f aca="false">G263*AP263</f>
        <v>0</v>
      </c>
      <c r="BJ263" s="87" t="n">
        <f aca="false">G263*H263</f>
        <v>0</v>
      </c>
      <c r="BK263" s="87"/>
      <c r="BL263" s="87"/>
      <c r="BW263" s="87" t="n">
        <v>21</v>
      </c>
    </row>
    <row r="264" customFormat="false" ht="15" hidden="false" customHeight="true" outlineLevel="0" collapsed="false">
      <c r="A264" s="90"/>
      <c r="D264" s="92" t="s">
        <v>589</v>
      </c>
      <c r="E264" s="93" t="s">
        <v>590</v>
      </c>
      <c r="G264" s="94" t="n">
        <v>80.02787</v>
      </c>
      <c r="L264" s="95"/>
    </row>
    <row r="265" customFormat="false" ht="13.5" hidden="false" customHeight="true" outlineLevel="0" collapsed="false">
      <c r="A265" s="86" t="s">
        <v>591</v>
      </c>
      <c r="B265" s="12" t="s">
        <v>130</v>
      </c>
      <c r="C265" s="12" t="s">
        <v>592</v>
      </c>
      <c r="D265" s="10" t="s">
        <v>593</v>
      </c>
      <c r="E265" s="10"/>
      <c r="F265" s="12" t="s">
        <v>172</v>
      </c>
      <c r="G265" s="87" t="n">
        <v>6.15599</v>
      </c>
      <c r="H265" s="87" t="n">
        <v>0</v>
      </c>
      <c r="I265" s="87" t="n">
        <f aca="false">G265*AO265</f>
        <v>0</v>
      </c>
      <c r="J265" s="87" t="n">
        <f aca="false">G265*AP265</f>
        <v>0</v>
      </c>
      <c r="K265" s="87" t="n">
        <f aca="false">G265*H265</f>
        <v>0</v>
      </c>
      <c r="L265" s="88" t="s">
        <v>214</v>
      </c>
      <c r="Z265" s="87" t="n">
        <f aca="false">IF(AQ265="5",BJ265,0)</f>
        <v>0</v>
      </c>
      <c r="AB265" s="87" t="n">
        <f aca="false">IF(AQ265="1",BH265,0)</f>
        <v>0</v>
      </c>
      <c r="AC265" s="87" t="n">
        <f aca="false">IF(AQ265="1",BI265,0)</f>
        <v>0</v>
      </c>
      <c r="AD265" s="87" t="n">
        <f aca="false">IF(AQ265="7",BH265,0)</f>
        <v>0</v>
      </c>
      <c r="AE265" s="87" t="n">
        <f aca="false">IF(AQ265="7",BI265,0)</f>
        <v>0</v>
      </c>
      <c r="AF265" s="87" t="n">
        <f aca="false">IF(AQ265="2",BH265,0)</f>
        <v>0</v>
      </c>
      <c r="AG265" s="87" t="n">
        <f aca="false">IF(AQ265="2",BI265,0)</f>
        <v>0</v>
      </c>
      <c r="AH265" s="87" t="n">
        <f aca="false">IF(AQ265="0",BJ265,0)</f>
        <v>0</v>
      </c>
      <c r="AI265" s="72" t="s">
        <v>130</v>
      </c>
      <c r="AJ265" s="87" t="n">
        <f aca="false">IF(AN265=0,K265,0)</f>
        <v>0</v>
      </c>
      <c r="AK265" s="87" t="n">
        <f aca="false">IF(AN265=12,K265,0)</f>
        <v>0</v>
      </c>
      <c r="AL265" s="87" t="n">
        <f aca="false">IF(AN265=21,K265,0)</f>
        <v>0</v>
      </c>
      <c r="AN265" s="87" t="n">
        <v>21</v>
      </c>
      <c r="AO265" s="87" t="n">
        <f aca="false">H265*0</f>
        <v>0</v>
      </c>
      <c r="AP265" s="87" t="n">
        <f aca="false">H265*(1-0)</f>
        <v>0</v>
      </c>
      <c r="AQ265" s="89" t="s">
        <v>155</v>
      </c>
      <c r="AV265" s="87" t="n">
        <f aca="false">AW265+AX265</f>
        <v>0</v>
      </c>
      <c r="AW265" s="87" t="n">
        <f aca="false">G265*AO265</f>
        <v>0</v>
      </c>
      <c r="AX265" s="87" t="n">
        <f aca="false">G265*AP265</f>
        <v>0</v>
      </c>
      <c r="AY265" s="89" t="s">
        <v>575</v>
      </c>
      <c r="AZ265" s="89" t="s">
        <v>139</v>
      </c>
      <c r="BA265" s="72" t="s">
        <v>140</v>
      </c>
      <c r="BC265" s="87" t="n">
        <f aca="false">AW265+AX265</f>
        <v>0</v>
      </c>
      <c r="BD265" s="87" t="n">
        <f aca="false">H265/(100-BE265)*100</f>
        <v>0</v>
      </c>
      <c r="BE265" s="87" t="n">
        <v>0</v>
      </c>
      <c r="BF265" s="87" t="n">
        <f aca="false">265</f>
        <v>265</v>
      </c>
      <c r="BH265" s="87" t="n">
        <f aca="false">G265*AO265</f>
        <v>0</v>
      </c>
      <c r="BI265" s="87" t="n">
        <f aca="false">G265*AP265</f>
        <v>0</v>
      </c>
      <c r="BJ265" s="87" t="n">
        <f aca="false">G265*H265</f>
        <v>0</v>
      </c>
      <c r="BK265" s="87"/>
      <c r="BL265" s="87"/>
      <c r="BW265" s="87" t="n">
        <v>21</v>
      </c>
    </row>
    <row r="266" customFormat="false" ht="15" hidden="false" customHeight="true" outlineLevel="0" collapsed="false">
      <c r="A266" s="90"/>
      <c r="D266" s="92" t="s">
        <v>585</v>
      </c>
      <c r="E266" s="93"/>
      <c r="G266" s="94" t="n">
        <v>6.15599</v>
      </c>
      <c r="L266" s="95"/>
    </row>
    <row r="267" customFormat="false" ht="13.5" hidden="false" customHeight="true" outlineLevel="0" collapsed="false">
      <c r="A267" s="86" t="s">
        <v>594</v>
      </c>
      <c r="B267" s="12" t="s">
        <v>130</v>
      </c>
      <c r="C267" s="12" t="s">
        <v>595</v>
      </c>
      <c r="D267" s="10" t="s">
        <v>596</v>
      </c>
      <c r="E267" s="10"/>
      <c r="F267" s="12" t="s">
        <v>172</v>
      </c>
      <c r="G267" s="87" t="n">
        <v>6.15599</v>
      </c>
      <c r="H267" s="87" t="n">
        <v>0</v>
      </c>
      <c r="I267" s="87" t="n">
        <f aca="false">G267*AO267</f>
        <v>0</v>
      </c>
      <c r="J267" s="87" t="n">
        <f aca="false">G267*AP267</f>
        <v>0</v>
      </c>
      <c r="K267" s="87" t="n">
        <f aca="false">G267*H267</f>
        <v>0</v>
      </c>
      <c r="L267" s="88" t="s">
        <v>214</v>
      </c>
      <c r="Z267" s="87" t="n">
        <f aca="false">IF(AQ267="5",BJ267,0)</f>
        <v>0</v>
      </c>
      <c r="AB267" s="87" t="n">
        <f aca="false">IF(AQ267="1",BH267,0)</f>
        <v>0</v>
      </c>
      <c r="AC267" s="87" t="n">
        <f aca="false">IF(AQ267="1",BI267,0)</f>
        <v>0</v>
      </c>
      <c r="AD267" s="87" t="n">
        <f aca="false">IF(AQ267="7",BH267,0)</f>
        <v>0</v>
      </c>
      <c r="AE267" s="87" t="n">
        <f aca="false">IF(AQ267="7",BI267,0)</f>
        <v>0</v>
      </c>
      <c r="AF267" s="87" t="n">
        <f aca="false">IF(AQ267="2",BH267,0)</f>
        <v>0</v>
      </c>
      <c r="AG267" s="87" t="n">
        <f aca="false">IF(AQ267="2",BI267,0)</f>
        <v>0</v>
      </c>
      <c r="AH267" s="87" t="n">
        <f aca="false">IF(AQ267="0",BJ267,0)</f>
        <v>0</v>
      </c>
      <c r="AI267" s="72" t="s">
        <v>130</v>
      </c>
      <c r="AJ267" s="87" t="n">
        <f aca="false">IF(AN267=0,K267,0)</f>
        <v>0</v>
      </c>
      <c r="AK267" s="87" t="n">
        <f aca="false">IF(AN267=12,K267,0)</f>
        <v>0</v>
      </c>
      <c r="AL267" s="87" t="n">
        <f aca="false">IF(AN267=21,K267,0)</f>
        <v>0</v>
      </c>
      <c r="AN267" s="87" t="n">
        <v>21</v>
      </c>
      <c r="AO267" s="87" t="n">
        <f aca="false">H267*0</f>
        <v>0</v>
      </c>
      <c r="AP267" s="87" t="n">
        <f aca="false">H267*(1-0)</f>
        <v>0</v>
      </c>
      <c r="AQ267" s="89" t="s">
        <v>155</v>
      </c>
      <c r="AV267" s="87" t="n">
        <f aca="false">AW267+AX267</f>
        <v>0</v>
      </c>
      <c r="AW267" s="87" t="n">
        <f aca="false">G267*AO267</f>
        <v>0</v>
      </c>
      <c r="AX267" s="87" t="n">
        <f aca="false">G267*AP267</f>
        <v>0</v>
      </c>
      <c r="AY267" s="89" t="s">
        <v>575</v>
      </c>
      <c r="AZ267" s="89" t="s">
        <v>139</v>
      </c>
      <c r="BA267" s="72" t="s">
        <v>140</v>
      </c>
      <c r="BC267" s="87" t="n">
        <f aca="false">AW267+AX267</f>
        <v>0</v>
      </c>
      <c r="BD267" s="87" t="n">
        <f aca="false">H267/(100-BE267)*100</f>
        <v>0</v>
      </c>
      <c r="BE267" s="87" t="n">
        <v>0</v>
      </c>
      <c r="BF267" s="87" t="n">
        <f aca="false">267</f>
        <v>267</v>
      </c>
      <c r="BH267" s="87" t="n">
        <f aca="false">G267*AO267</f>
        <v>0</v>
      </c>
      <c r="BI267" s="87" t="n">
        <f aca="false">G267*AP267</f>
        <v>0</v>
      </c>
      <c r="BJ267" s="87" t="n">
        <f aca="false">G267*H267</f>
        <v>0</v>
      </c>
      <c r="BK267" s="87"/>
      <c r="BL267" s="87"/>
      <c r="BW267" s="87" t="n">
        <v>21</v>
      </c>
    </row>
    <row r="268" customFormat="false" ht="13.5" hidden="false" customHeight="true" outlineLevel="0" collapsed="false">
      <c r="A268" s="90"/>
      <c r="D268" s="91" t="s">
        <v>597</v>
      </c>
      <c r="E268" s="91"/>
      <c r="F268" s="91"/>
      <c r="G268" s="91"/>
      <c r="H268" s="91"/>
      <c r="I268" s="91"/>
      <c r="J268" s="91"/>
      <c r="K268" s="91"/>
      <c r="L268" s="91"/>
    </row>
    <row r="269" customFormat="false" ht="15" hidden="false" customHeight="true" outlineLevel="0" collapsed="false">
      <c r="A269" s="90"/>
      <c r="D269" s="92" t="s">
        <v>585</v>
      </c>
      <c r="E269" s="93"/>
      <c r="G269" s="94" t="n">
        <v>6.15599</v>
      </c>
      <c r="L269" s="95"/>
    </row>
    <row r="270" customFormat="false" ht="13.5" hidden="false" customHeight="true" outlineLevel="0" collapsed="false">
      <c r="A270" s="86" t="s">
        <v>598</v>
      </c>
      <c r="B270" s="12" t="s">
        <v>130</v>
      </c>
      <c r="C270" s="12" t="s">
        <v>599</v>
      </c>
      <c r="D270" s="10" t="s">
        <v>600</v>
      </c>
      <c r="E270" s="10"/>
      <c r="F270" s="12" t="s">
        <v>172</v>
      </c>
      <c r="G270" s="87" t="n">
        <v>123.1198</v>
      </c>
      <c r="H270" s="87" t="n">
        <v>0</v>
      </c>
      <c r="I270" s="87" t="n">
        <f aca="false">G270*AO270</f>
        <v>0</v>
      </c>
      <c r="J270" s="87" t="n">
        <f aca="false">G270*AP270</f>
        <v>0</v>
      </c>
      <c r="K270" s="87" t="n">
        <f aca="false">G270*H270</f>
        <v>0</v>
      </c>
      <c r="L270" s="88" t="s">
        <v>214</v>
      </c>
      <c r="Z270" s="87" t="n">
        <f aca="false">IF(AQ270="5",BJ270,0)</f>
        <v>0</v>
      </c>
      <c r="AB270" s="87" t="n">
        <f aca="false">IF(AQ270="1",BH270,0)</f>
        <v>0</v>
      </c>
      <c r="AC270" s="87" t="n">
        <f aca="false">IF(AQ270="1",BI270,0)</f>
        <v>0</v>
      </c>
      <c r="AD270" s="87" t="n">
        <f aca="false">IF(AQ270="7",BH270,0)</f>
        <v>0</v>
      </c>
      <c r="AE270" s="87" t="n">
        <f aca="false">IF(AQ270="7",BI270,0)</f>
        <v>0</v>
      </c>
      <c r="AF270" s="87" t="n">
        <f aca="false">IF(AQ270="2",BH270,0)</f>
        <v>0</v>
      </c>
      <c r="AG270" s="87" t="n">
        <f aca="false">IF(AQ270="2",BI270,0)</f>
        <v>0</v>
      </c>
      <c r="AH270" s="87" t="n">
        <f aca="false">IF(AQ270="0",BJ270,0)</f>
        <v>0</v>
      </c>
      <c r="AI270" s="72" t="s">
        <v>130</v>
      </c>
      <c r="AJ270" s="87" t="n">
        <f aca="false">IF(AN270=0,K270,0)</f>
        <v>0</v>
      </c>
      <c r="AK270" s="87" t="n">
        <f aca="false">IF(AN270=12,K270,0)</f>
        <v>0</v>
      </c>
      <c r="AL270" s="87" t="n">
        <f aca="false">IF(AN270=21,K270,0)</f>
        <v>0</v>
      </c>
      <c r="AN270" s="87" t="n">
        <v>21</v>
      </c>
      <c r="AO270" s="87" t="n">
        <f aca="false">H270*0</f>
        <v>0</v>
      </c>
      <c r="AP270" s="87" t="n">
        <f aca="false">H270*(1-0)</f>
        <v>0</v>
      </c>
      <c r="AQ270" s="89" t="s">
        <v>155</v>
      </c>
      <c r="AV270" s="87" t="n">
        <f aca="false">AW270+AX270</f>
        <v>0</v>
      </c>
      <c r="AW270" s="87" t="n">
        <f aca="false">G270*AO270</f>
        <v>0</v>
      </c>
      <c r="AX270" s="87" t="n">
        <f aca="false">G270*AP270</f>
        <v>0</v>
      </c>
      <c r="AY270" s="89" t="s">
        <v>575</v>
      </c>
      <c r="AZ270" s="89" t="s">
        <v>139</v>
      </c>
      <c r="BA270" s="72" t="s">
        <v>140</v>
      </c>
      <c r="BC270" s="87" t="n">
        <f aca="false">AW270+AX270</f>
        <v>0</v>
      </c>
      <c r="BD270" s="87" t="n">
        <f aca="false">H270/(100-BE270)*100</f>
        <v>0</v>
      </c>
      <c r="BE270" s="87" t="n">
        <v>0</v>
      </c>
      <c r="BF270" s="87" t="n">
        <f aca="false">270</f>
        <v>270</v>
      </c>
      <c r="BH270" s="87" t="n">
        <f aca="false">G270*AO270</f>
        <v>0</v>
      </c>
      <c r="BI270" s="87" t="n">
        <f aca="false">G270*AP270</f>
        <v>0</v>
      </c>
      <c r="BJ270" s="87" t="n">
        <f aca="false">G270*H270</f>
        <v>0</v>
      </c>
      <c r="BK270" s="87"/>
      <c r="BL270" s="87"/>
      <c r="BW270" s="87" t="n">
        <v>21</v>
      </c>
    </row>
    <row r="271" customFormat="false" ht="13.5" hidden="false" customHeight="true" outlineLevel="0" collapsed="false">
      <c r="A271" s="90"/>
      <c r="D271" s="91" t="s">
        <v>597</v>
      </c>
      <c r="E271" s="91"/>
      <c r="F271" s="91"/>
      <c r="G271" s="91"/>
      <c r="H271" s="91"/>
      <c r="I271" s="91"/>
      <c r="J271" s="91"/>
      <c r="K271" s="91"/>
      <c r="L271" s="91"/>
    </row>
    <row r="272" customFormat="false" ht="15" hidden="false" customHeight="true" outlineLevel="0" collapsed="false">
      <c r="A272" s="90"/>
      <c r="D272" s="92" t="s">
        <v>601</v>
      </c>
      <c r="E272" s="93" t="s">
        <v>602</v>
      </c>
      <c r="G272" s="94" t="n">
        <v>123.1198</v>
      </c>
      <c r="L272" s="95"/>
    </row>
    <row r="273" customFormat="false" ht="13.5" hidden="false" customHeight="true" outlineLevel="0" collapsed="false">
      <c r="A273" s="86" t="s">
        <v>603</v>
      </c>
      <c r="B273" s="12" t="s">
        <v>130</v>
      </c>
      <c r="C273" s="12" t="s">
        <v>604</v>
      </c>
      <c r="D273" s="10" t="s">
        <v>605</v>
      </c>
      <c r="E273" s="10"/>
      <c r="F273" s="12" t="s">
        <v>172</v>
      </c>
      <c r="G273" s="87" t="n">
        <v>6.15599</v>
      </c>
      <c r="H273" s="87" t="n">
        <v>0</v>
      </c>
      <c r="I273" s="87" t="n">
        <f aca="false">G273*AO273</f>
        <v>0</v>
      </c>
      <c r="J273" s="87" t="n">
        <f aca="false">G273*AP273</f>
        <v>0</v>
      </c>
      <c r="K273" s="87" t="n">
        <f aca="false">G273*H273</f>
        <v>0</v>
      </c>
      <c r="L273" s="88" t="s">
        <v>214</v>
      </c>
      <c r="Z273" s="87" t="n">
        <f aca="false">IF(AQ273="5",BJ273,0)</f>
        <v>0</v>
      </c>
      <c r="AB273" s="87" t="n">
        <f aca="false">IF(AQ273="1",BH273,0)</f>
        <v>0</v>
      </c>
      <c r="AC273" s="87" t="n">
        <f aca="false">IF(AQ273="1",BI273,0)</f>
        <v>0</v>
      </c>
      <c r="AD273" s="87" t="n">
        <f aca="false">IF(AQ273="7",BH273,0)</f>
        <v>0</v>
      </c>
      <c r="AE273" s="87" t="n">
        <f aca="false">IF(AQ273="7",BI273,0)</f>
        <v>0</v>
      </c>
      <c r="AF273" s="87" t="n">
        <f aca="false">IF(AQ273="2",BH273,0)</f>
        <v>0</v>
      </c>
      <c r="AG273" s="87" t="n">
        <f aca="false">IF(AQ273="2",BI273,0)</f>
        <v>0</v>
      </c>
      <c r="AH273" s="87" t="n">
        <f aca="false">IF(AQ273="0",BJ273,0)</f>
        <v>0</v>
      </c>
      <c r="AI273" s="72" t="s">
        <v>130</v>
      </c>
      <c r="AJ273" s="87" t="n">
        <f aca="false">IF(AN273=0,K273,0)</f>
        <v>0</v>
      </c>
      <c r="AK273" s="87" t="n">
        <f aca="false">IF(AN273=12,K273,0)</f>
        <v>0</v>
      </c>
      <c r="AL273" s="87" t="n">
        <f aca="false">IF(AN273=21,K273,0)</f>
        <v>0</v>
      </c>
      <c r="AN273" s="87" t="n">
        <v>21</v>
      </c>
      <c r="AO273" s="87" t="n">
        <f aca="false">H273*0</f>
        <v>0</v>
      </c>
      <c r="AP273" s="87" t="n">
        <f aca="false">H273*(1-0)</f>
        <v>0</v>
      </c>
      <c r="AQ273" s="89" t="s">
        <v>155</v>
      </c>
      <c r="AV273" s="87" t="n">
        <f aca="false">AW273+AX273</f>
        <v>0</v>
      </c>
      <c r="AW273" s="87" t="n">
        <f aca="false">G273*AO273</f>
        <v>0</v>
      </c>
      <c r="AX273" s="87" t="n">
        <f aca="false">G273*AP273</f>
        <v>0</v>
      </c>
      <c r="AY273" s="89" t="s">
        <v>575</v>
      </c>
      <c r="AZ273" s="89" t="s">
        <v>139</v>
      </c>
      <c r="BA273" s="72" t="s">
        <v>140</v>
      </c>
      <c r="BC273" s="87" t="n">
        <f aca="false">AW273+AX273</f>
        <v>0</v>
      </c>
      <c r="BD273" s="87" t="n">
        <f aca="false">H273/(100-BE273)*100</f>
        <v>0</v>
      </c>
      <c r="BE273" s="87" t="n">
        <v>0</v>
      </c>
      <c r="BF273" s="87" t="n">
        <f aca="false">273</f>
        <v>273</v>
      </c>
      <c r="BH273" s="87" t="n">
        <f aca="false">G273*AO273</f>
        <v>0</v>
      </c>
      <c r="BI273" s="87" t="n">
        <f aca="false">G273*AP273</f>
        <v>0</v>
      </c>
      <c r="BJ273" s="87" t="n">
        <f aca="false">G273*H273</f>
        <v>0</v>
      </c>
      <c r="BK273" s="87"/>
      <c r="BL273" s="87"/>
      <c r="BW273" s="87" t="n">
        <v>21</v>
      </c>
    </row>
    <row r="274" customFormat="false" ht="15" hidden="false" customHeight="true" outlineLevel="0" collapsed="false">
      <c r="A274" s="90"/>
      <c r="D274" s="92" t="s">
        <v>585</v>
      </c>
      <c r="E274" s="93"/>
      <c r="G274" s="94" t="n">
        <v>6.15599</v>
      </c>
      <c r="L274" s="95"/>
    </row>
    <row r="275" customFormat="false" ht="15" hidden="false" customHeight="true" outlineLevel="0" collapsed="false">
      <c r="A275" s="81"/>
      <c r="B275" s="82" t="s">
        <v>606</v>
      </c>
      <c r="C275" s="82"/>
      <c r="D275" s="83" t="s">
        <v>607</v>
      </c>
      <c r="E275" s="83"/>
      <c r="F275" s="84" t="s">
        <v>92</v>
      </c>
      <c r="G275" s="84" t="s">
        <v>92</v>
      </c>
      <c r="H275" s="84" t="s">
        <v>92</v>
      </c>
      <c r="I275" s="63" t="n">
        <f aca="false">I276+I281+I286+I292+I299+I302+I304+I306+I308+I310+I312</f>
        <v>0</v>
      </c>
      <c r="J275" s="63" t="n">
        <f aca="false">J276+J281+J286+J292+J299+J302+J304+J306+J308+J310+J312</f>
        <v>0</v>
      </c>
      <c r="K275" s="63" t="n">
        <f aca="false">K276+K281+K286+K292+K299+K302+K304+K306+K308+K310+K312</f>
        <v>0</v>
      </c>
      <c r="L275" s="85"/>
    </row>
    <row r="276" customFormat="false" ht="15" hidden="false" customHeight="true" outlineLevel="0" collapsed="false">
      <c r="A276" s="81"/>
      <c r="B276" s="82" t="s">
        <v>606</v>
      </c>
      <c r="C276" s="82" t="s">
        <v>608</v>
      </c>
      <c r="D276" s="83" t="s">
        <v>609</v>
      </c>
      <c r="E276" s="83"/>
      <c r="F276" s="84" t="s">
        <v>92</v>
      </c>
      <c r="G276" s="84" t="s">
        <v>92</v>
      </c>
      <c r="H276" s="84" t="s">
        <v>92</v>
      </c>
      <c r="I276" s="63" t="n">
        <f aca="false">SUM(I277:I280)</f>
        <v>0</v>
      </c>
      <c r="J276" s="63" t="n">
        <f aca="false">SUM(J277:J280)</f>
        <v>0</v>
      </c>
      <c r="K276" s="63" t="n">
        <f aca="false">SUM(K277:K280)</f>
        <v>0</v>
      </c>
      <c r="L276" s="85"/>
      <c r="AI276" s="72" t="s">
        <v>606</v>
      </c>
      <c r="AS276" s="63" t="n">
        <f aca="false">SUM(AJ277:AJ280)</f>
        <v>0</v>
      </c>
      <c r="AT276" s="63" t="n">
        <f aca="false">SUM(AK277:AK280)</f>
        <v>0</v>
      </c>
      <c r="AU276" s="63" t="n">
        <f aca="false">SUM(AL277:AL280)</f>
        <v>0</v>
      </c>
    </row>
    <row r="277" customFormat="false" ht="13.5" hidden="false" customHeight="true" outlineLevel="0" collapsed="false">
      <c r="A277" s="86" t="s">
        <v>610</v>
      </c>
      <c r="B277" s="12" t="s">
        <v>606</v>
      </c>
      <c r="C277" s="12" t="s">
        <v>611</v>
      </c>
      <c r="D277" s="10" t="s">
        <v>612</v>
      </c>
      <c r="E277" s="10"/>
      <c r="F277" s="12" t="s">
        <v>203</v>
      </c>
      <c r="G277" s="87" t="n">
        <v>8</v>
      </c>
      <c r="H277" s="87" t="n">
        <v>0</v>
      </c>
      <c r="I277" s="87" t="n">
        <f aca="false">G277*AO277</f>
        <v>0</v>
      </c>
      <c r="J277" s="87" t="n">
        <f aca="false">G277*AP277</f>
        <v>0</v>
      </c>
      <c r="K277" s="87" t="n">
        <f aca="false">G277*H277</f>
        <v>0</v>
      </c>
      <c r="L277" s="88"/>
      <c r="Z277" s="87" t="n">
        <f aca="false">IF(AQ277="5",BJ277,0)</f>
        <v>0</v>
      </c>
      <c r="AB277" s="87" t="n">
        <f aca="false">IF(AQ277="1",BH277,0)</f>
        <v>0</v>
      </c>
      <c r="AC277" s="87" t="n">
        <f aca="false">IF(AQ277="1",BI277,0)</f>
        <v>0</v>
      </c>
      <c r="AD277" s="87" t="n">
        <f aca="false">IF(AQ277="7",BH277,0)</f>
        <v>0</v>
      </c>
      <c r="AE277" s="87" t="n">
        <f aca="false">IF(AQ277="7",BI277,0)</f>
        <v>0</v>
      </c>
      <c r="AF277" s="87" t="n">
        <f aca="false">IF(AQ277="2",BH277,0)</f>
        <v>0</v>
      </c>
      <c r="AG277" s="87" t="n">
        <f aca="false">IF(AQ277="2",BI277,0)</f>
        <v>0</v>
      </c>
      <c r="AH277" s="87" t="n">
        <f aca="false">IF(AQ277="0",BJ277,0)</f>
        <v>0</v>
      </c>
      <c r="AI277" s="72" t="s">
        <v>606</v>
      </c>
      <c r="AJ277" s="87" t="n">
        <f aca="false">IF(AN277=0,K277,0)</f>
        <v>0</v>
      </c>
      <c r="AK277" s="87" t="n">
        <f aca="false">IF(AN277=12,K277,0)</f>
        <v>0</v>
      </c>
      <c r="AL277" s="87" t="n">
        <f aca="false">IF(AN277=21,K277,0)</f>
        <v>0</v>
      </c>
      <c r="AN277" s="87" t="n">
        <v>21</v>
      </c>
      <c r="AO277" s="87" t="n">
        <f aca="false">H277*0</f>
        <v>0</v>
      </c>
      <c r="AP277" s="87" t="n">
        <f aca="false">H277*(1-0)</f>
        <v>0</v>
      </c>
      <c r="AQ277" s="89" t="s">
        <v>161</v>
      </c>
      <c r="AV277" s="87" t="n">
        <f aca="false">AW277+AX277</f>
        <v>0</v>
      </c>
      <c r="AW277" s="87" t="n">
        <f aca="false">G277*AO277</f>
        <v>0</v>
      </c>
      <c r="AX277" s="87" t="n">
        <f aca="false">G277*AP277</f>
        <v>0</v>
      </c>
      <c r="AY277" s="89" t="s">
        <v>613</v>
      </c>
      <c r="AZ277" s="89" t="s">
        <v>614</v>
      </c>
      <c r="BA277" s="72" t="s">
        <v>615</v>
      </c>
      <c r="BC277" s="87" t="n">
        <f aca="false">AW277+AX277</f>
        <v>0</v>
      </c>
      <c r="BD277" s="87" t="n">
        <f aca="false">H277/(100-BE277)*100</f>
        <v>0</v>
      </c>
      <c r="BE277" s="87" t="n">
        <v>0</v>
      </c>
      <c r="BF277" s="87" t="n">
        <f aca="false">277</f>
        <v>277</v>
      </c>
      <c r="BH277" s="87" t="n">
        <f aca="false">G277*AO277</f>
        <v>0</v>
      </c>
      <c r="BI277" s="87" t="n">
        <f aca="false">G277*AP277</f>
        <v>0</v>
      </c>
      <c r="BJ277" s="87" t="n">
        <f aca="false">G277*H277</f>
        <v>0</v>
      </c>
      <c r="BK277" s="87"/>
      <c r="BL277" s="87" t="n">
        <v>713</v>
      </c>
      <c r="BW277" s="87" t="n">
        <v>21</v>
      </c>
    </row>
    <row r="278" customFormat="false" ht="13.5" hidden="false" customHeight="true" outlineLevel="0" collapsed="false">
      <c r="A278" s="86" t="s">
        <v>616</v>
      </c>
      <c r="B278" s="12" t="s">
        <v>606</v>
      </c>
      <c r="C278" s="12" t="s">
        <v>617</v>
      </c>
      <c r="D278" s="10" t="s">
        <v>618</v>
      </c>
      <c r="E278" s="10"/>
      <c r="F278" s="12" t="s">
        <v>203</v>
      </c>
      <c r="G278" s="87" t="n">
        <v>8</v>
      </c>
      <c r="H278" s="87" t="n">
        <v>0</v>
      </c>
      <c r="I278" s="87" t="n">
        <f aca="false">G278*AO278</f>
        <v>0</v>
      </c>
      <c r="J278" s="87" t="n">
        <f aca="false">G278*AP278</f>
        <v>0</v>
      </c>
      <c r="K278" s="87" t="n">
        <f aca="false">G278*H278</f>
        <v>0</v>
      </c>
      <c r="L278" s="88"/>
      <c r="Z278" s="87" t="n">
        <f aca="false">IF(AQ278="5",BJ278,0)</f>
        <v>0</v>
      </c>
      <c r="AB278" s="87" t="n">
        <f aca="false">IF(AQ278="1",BH278,0)</f>
        <v>0</v>
      </c>
      <c r="AC278" s="87" t="n">
        <f aca="false">IF(AQ278="1",BI278,0)</f>
        <v>0</v>
      </c>
      <c r="AD278" s="87" t="n">
        <f aca="false">IF(AQ278="7",BH278,0)</f>
        <v>0</v>
      </c>
      <c r="AE278" s="87" t="n">
        <f aca="false">IF(AQ278="7",BI278,0)</f>
        <v>0</v>
      </c>
      <c r="AF278" s="87" t="n">
        <f aca="false">IF(AQ278="2",BH278,0)</f>
        <v>0</v>
      </c>
      <c r="AG278" s="87" t="n">
        <f aca="false">IF(AQ278="2",BI278,0)</f>
        <v>0</v>
      </c>
      <c r="AH278" s="87" t="n">
        <f aca="false">IF(AQ278="0",BJ278,0)</f>
        <v>0</v>
      </c>
      <c r="AI278" s="72" t="s">
        <v>606</v>
      </c>
      <c r="AJ278" s="87" t="n">
        <f aca="false">IF(AN278=0,K278,0)</f>
        <v>0</v>
      </c>
      <c r="AK278" s="87" t="n">
        <f aca="false">IF(AN278=12,K278,0)</f>
        <v>0</v>
      </c>
      <c r="AL278" s="87" t="n">
        <f aca="false">IF(AN278=21,K278,0)</f>
        <v>0</v>
      </c>
      <c r="AN278" s="87" t="n">
        <v>21</v>
      </c>
      <c r="AO278" s="87" t="n">
        <f aca="false">H278*0</f>
        <v>0</v>
      </c>
      <c r="AP278" s="87" t="n">
        <f aca="false">H278*(1-0)</f>
        <v>0</v>
      </c>
      <c r="AQ278" s="89" t="s">
        <v>161</v>
      </c>
      <c r="AV278" s="87" t="n">
        <f aca="false">AW278+AX278</f>
        <v>0</v>
      </c>
      <c r="AW278" s="87" t="n">
        <f aca="false">G278*AO278</f>
        <v>0</v>
      </c>
      <c r="AX278" s="87" t="n">
        <f aca="false">G278*AP278</f>
        <v>0</v>
      </c>
      <c r="AY278" s="89" t="s">
        <v>613</v>
      </c>
      <c r="AZ278" s="89" t="s">
        <v>614</v>
      </c>
      <c r="BA278" s="72" t="s">
        <v>615</v>
      </c>
      <c r="BC278" s="87" t="n">
        <f aca="false">AW278+AX278</f>
        <v>0</v>
      </c>
      <c r="BD278" s="87" t="n">
        <f aca="false">H278/(100-BE278)*100</f>
        <v>0</v>
      </c>
      <c r="BE278" s="87" t="n">
        <v>0</v>
      </c>
      <c r="BF278" s="87" t="n">
        <f aca="false">278</f>
        <v>278</v>
      </c>
      <c r="BH278" s="87" t="n">
        <f aca="false">G278*AO278</f>
        <v>0</v>
      </c>
      <c r="BI278" s="87" t="n">
        <f aca="false">G278*AP278</f>
        <v>0</v>
      </c>
      <c r="BJ278" s="87" t="n">
        <f aca="false">G278*H278</f>
        <v>0</v>
      </c>
      <c r="BK278" s="87"/>
      <c r="BL278" s="87" t="n">
        <v>713</v>
      </c>
      <c r="BW278" s="87" t="n">
        <v>21</v>
      </c>
    </row>
    <row r="279" customFormat="false" ht="13.5" hidden="false" customHeight="true" outlineLevel="0" collapsed="false">
      <c r="A279" s="86" t="s">
        <v>619</v>
      </c>
      <c r="B279" s="12" t="s">
        <v>606</v>
      </c>
      <c r="C279" s="12" t="s">
        <v>620</v>
      </c>
      <c r="D279" s="10" t="s">
        <v>621</v>
      </c>
      <c r="E279" s="10"/>
      <c r="F279" s="12" t="s">
        <v>622</v>
      </c>
      <c r="G279" s="87" t="n">
        <v>1</v>
      </c>
      <c r="H279" s="87" t="n">
        <v>0</v>
      </c>
      <c r="I279" s="87" t="n">
        <f aca="false">G279*AO279</f>
        <v>0</v>
      </c>
      <c r="J279" s="87" t="n">
        <f aca="false">G279*AP279</f>
        <v>0</v>
      </c>
      <c r="K279" s="87" t="n">
        <f aca="false">G279*H279</f>
        <v>0</v>
      </c>
      <c r="L279" s="88"/>
      <c r="Z279" s="87" t="n">
        <f aca="false">IF(AQ279="5",BJ279,0)</f>
        <v>0</v>
      </c>
      <c r="AB279" s="87" t="n">
        <f aca="false">IF(AQ279="1",BH279,0)</f>
        <v>0</v>
      </c>
      <c r="AC279" s="87" t="n">
        <f aca="false">IF(AQ279="1",BI279,0)</f>
        <v>0</v>
      </c>
      <c r="AD279" s="87" t="n">
        <f aca="false">IF(AQ279="7",BH279,0)</f>
        <v>0</v>
      </c>
      <c r="AE279" s="87" t="n">
        <f aca="false">IF(AQ279="7",BI279,0)</f>
        <v>0</v>
      </c>
      <c r="AF279" s="87" t="n">
        <f aca="false">IF(AQ279="2",BH279,0)</f>
        <v>0</v>
      </c>
      <c r="AG279" s="87" t="n">
        <f aca="false">IF(AQ279="2",BI279,0)</f>
        <v>0</v>
      </c>
      <c r="AH279" s="87" t="n">
        <f aca="false">IF(AQ279="0",BJ279,0)</f>
        <v>0</v>
      </c>
      <c r="AI279" s="72" t="s">
        <v>606</v>
      </c>
      <c r="AJ279" s="87" t="n">
        <f aca="false">IF(AN279=0,K279,0)</f>
        <v>0</v>
      </c>
      <c r="AK279" s="87" t="n">
        <f aca="false">IF(AN279=12,K279,0)</f>
        <v>0</v>
      </c>
      <c r="AL279" s="87" t="n">
        <f aca="false">IF(AN279=21,K279,0)</f>
        <v>0</v>
      </c>
      <c r="AN279" s="87" t="n">
        <v>21</v>
      </c>
      <c r="AO279" s="87" t="n">
        <f aca="false">H279*0</f>
        <v>0</v>
      </c>
      <c r="AP279" s="87" t="n">
        <f aca="false">H279*(1-0)</f>
        <v>0</v>
      </c>
      <c r="AQ279" s="89" t="s">
        <v>161</v>
      </c>
      <c r="AV279" s="87" t="n">
        <f aca="false">AW279+AX279</f>
        <v>0</v>
      </c>
      <c r="AW279" s="87" t="n">
        <f aca="false">G279*AO279</f>
        <v>0</v>
      </c>
      <c r="AX279" s="87" t="n">
        <f aca="false">G279*AP279</f>
        <v>0</v>
      </c>
      <c r="AY279" s="89" t="s">
        <v>613</v>
      </c>
      <c r="AZ279" s="89" t="s">
        <v>614</v>
      </c>
      <c r="BA279" s="72" t="s">
        <v>615</v>
      </c>
      <c r="BC279" s="87" t="n">
        <f aca="false">AW279+AX279</f>
        <v>0</v>
      </c>
      <c r="BD279" s="87" t="n">
        <f aca="false">H279/(100-BE279)*100</f>
        <v>0</v>
      </c>
      <c r="BE279" s="87" t="n">
        <v>0</v>
      </c>
      <c r="BF279" s="87" t="n">
        <f aca="false">279</f>
        <v>279</v>
      </c>
      <c r="BH279" s="87" t="n">
        <f aca="false">G279*AO279</f>
        <v>0</v>
      </c>
      <c r="BI279" s="87" t="n">
        <f aca="false">G279*AP279</f>
        <v>0</v>
      </c>
      <c r="BJ279" s="87" t="n">
        <f aca="false">G279*H279</f>
        <v>0</v>
      </c>
      <c r="BK279" s="87"/>
      <c r="BL279" s="87" t="n">
        <v>713</v>
      </c>
      <c r="BW279" s="87" t="n">
        <v>21</v>
      </c>
    </row>
    <row r="280" customFormat="false" ht="13.5" hidden="false" customHeight="true" outlineLevel="0" collapsed="false">
      <c r="A280" s="86" t="s">
        <v>623</v>
      </c>
      <c r="B280" s="12" t="s">
        <v>606</v>
      </c>
      <c r="C280" s="12" t="s">
        <v>624</v>
      </c>
      <c r="D280" s="10" t="s">
        <v>625</v>
      </c>
      <c r="E280" s="10"/>
      <c r="F280" s="12" t="s">
        <v>622</v>
      </c>
      <c r="G280" s="87" t="n">
        <v>1</v>
      </c>
      <c r="H280" s="87" t="n">
        <v>0</v>
      </c>
      <c r="I280" s="87" t="n">
        <f aca="false">G280*AO280</f>
        <v>0</v>
      </c>
      <c r="J280" s="87" t="n">
        <f aca="false">G280*AP280</f>
        <v>0</v>
      </c>
      <c r="K280" s="87" t="n">
        <f aca="false">G280*H280</f>
        <v>0</v>
      </c>
      <c r="L280" s="88"/>
      <c r="Z280" s="87" t="n">
        <f aca="false">IF(AQ280="5",BJ280,0)</f>
        <v>0</v>
      </c>
      <c r="AB280" s="87" t="n">
        <f aca="false">IF(AQ280="1",BH280,0)</f>
        <v>0</v>
      </c>
      <c r="AC280" s="87" t="n">
        <f aca="false">IF(AQ280="1",BI280,0)</f>
        <v>0</v>
      </c>
      <c r="AD280" s="87" t="n">
        <f aca="false">IF(AQ280="7",BH280,0)</f>
        <v>0</v>
      </c>
      <c r="AE280" s="87" t="n">
        <f aca="false">IF(AQ280="7",BI280,0)</f>
        <v>0</v>
      </c>
      <c r="AF280" s="87" t="n">
        <f aca="false">IF(AQ280="2",BH280,0)</f>
        <v>0</v>
      </c>
      <c r="AG280" s="87" t="n">
        <f aca="false">IF(AQ280="2",BI280,0)</f>
        <v>0</v>
      </c>
      <c r="AH280" s="87" t="n">
        <f aca="false">IF(AQ280="0",BJ280,0)</f>
        <v>0</v>
      </c>
      <c r="AI280" s="72" t="s">
        <v>606</v>
      </c>
      <c r="AJ280" s="87" t="n">
        <f aca="false">IF(AN280=0,K280,0)</f>
        <v>0</v>
      </c>
      <c r="AK280" s="87" t="n">
        <f aca="false">IF(AN280=12,K280,0)</f>
        <v>0</v>
      </c>
      <c r="AL280" s="87" t="n">
        <f aca="false">IF(AN280=21,K280,0)</f>
        <v>0</v>
      </c>
      <c r="AN280" s="87" t="n">
        <v>21</v>
      </c>
      <c r="AO280" s="87" t="n">
        <f aca="false">H280*0</f>
        <v>0</v>
      </c>
      <c r="AP280" s="87" t="n">
        <f aca="false">H280*(1-0)</f>
        <v>0</v>
      </c>
      <c r="AQ280" s="89" t="s">
        <v>161</v>
      </c>
      <c r="AV280" s="87" t="n">
        <f aca="false">AW280+AX280</f>
        <v>0</v>
      </c>
      <c r="AW280" s="87" t="n">
        <f aca="false">G280*AO280</f>
        <v>0</v>
      </c>
      <c r="AX280" s="87" t="n">
        <f aca="false">G280*AP280</f>
        <v>0</v>
      </c>
      <c r="AY280" s="89" t="s">
        <v>613</v>
      </c>
      <c r="AZ280" s="89" t="s">
        <v>614</v>
      </c>
      <c r="BA280" s="72" t="s">
        <v>615</v>
      </c>
      <c r="BC280" s="87" t="n">
        <f aca="false">AW280+AX280</f>
        <v>0</v>
      </c>
      <c r="BD280" s="87" t="n">
        <f aca="false">H280/(100-BE280)*100</f>
        <v>0</v>
      </c>
      <c r="BE280" s="87" t="n">
        <v>0</v>
      </c>
      <c r="BF280" s="87" t="n">
        <f aca="false">280</f>
        <v>280</v>
      </c>
      <c r="BH280" s="87" t="n">
        <f aca="false">G280*AO280</f>
        <v>0</v>
      </c>
      <c r="BI280" s="87" t="n">
        <f aca="false">G280*AP280</f>
        <v>0</v>
      </c>
      <c r="BJ280" s="87" t="n">
        <f aca="false">G280*H280</f>
        <v>0</v>
      </c>
      <c r="BK280" s="87"/>
      <c r="BL280" s="87" t="n">
        <v>713</v>
      </c>
      <c r="BW280" s="87" t="n">
        <v>21</v>
      </c>
    </row>
    <row r="281" customFormat="false" ht="15" hidden="false" customHeight="true" outlineLevel="0" collapsed="false">
      <c r="A281" s="81"/>
      <c r="B281" s="82" t="s">
        <v>606</v>
      </c>
      <c r="C281" s="82" t="s">
        <v>626</v>
      </c>
      <c r="D281" s="83" t="s">
        <v>627</v>
      </c>
      <c r="E281" s="83"/>
      <c r="F281" s="84" t="s">
        <v>92</v>
      </c>
      <c r="G281" s="84" t="s">
        <v>92</v>
      </c>
      <c r="H281" s="84" t="s">
        <v>92</v>
      </c>
      <c r="I281" s="63" t="n">
        <f aca="false">SUM(I282:I285)</f>
        <v>0</v>
      </c>
      <c r="J281" s="63" t="n">
        <f aca="false">SUM(J282:J285)</f>
        <v>0</v>
      </c>
      <c r="K281" s="63" t="n">
        <f aca="false">SUM(K282:K285)</f>
        <v>0</v>
      </c>
      <c r="L281" s="85"/>
      <c r="AI281" s="72" t="s">
        <v>606</v>
      </c>
      <c r="AS281" s="63" t="n">
        <f aca="false">SUM(AJ282:AJ285)</f>
        <v>0</v>
      </c>
      <c r="AT281" s="63" t="n">
        <f aca="false">SUM(AK282:AK285)</f>
        <v>0</v>
      </c>
      <c r="AU281" s="63" t="n">
        <f aca="false">SUM(AL282:AL285)</f>
        <v>0</v>
      </c>
    </row>
    <row r="282" customFormat="false" ht="13.5" hidden="false" customHeight="true" outlineLevel="0" collapsed="false">
      <c r="A282" s="86" t="s">
        <v>628</v>
      </c>
      <c r="B282" s="12" t="s">
        <v>606</v>
      </c>
      <c r="C282" s="12" t="s">
        <v>629</v>
      </c>
      <c r="D282" s="10" t="s">
        <v>630</v>
      </c>
      <c r="E282" s="10"/>
      <c r="F282" s="12" t="s">
        <v>203</v>
      </c>
      <c r="G282" s="87" t="n">
        <v>8</v>
      </c>
      <c r="H282" s="87" t="n">
        <v>0</v>
      </c>
      <c r="I282" s="87" t="n">
        <f aca="false">G282*AO282</f>
        <v>0</v>
      </c>
      <c r="J282" s="87" t="n">
        <f aca="false">G282*AP282</f>
        <v>0</v>
      </c>
      <c r="K282" s="87" t="n">
        <f aca="false">G282*H282</f>
        <v>0</v>
      </c>
      <c r="L282" s="88"/>
      <c r="Z282" s="87" t="n">
        <f aca="false">IF(AQ282="5",BJ282,0)</f>
        <v>0</v>
      </c>
      <c r="AB282" s="87" t="n">
        <f aca="false">IF(AQ282="1",BH282,0)</f>
        <v>0</v>
      </c>
      <c r="AC282" s="87" t="n">
        <f aca="false">IF(AQ282="1",BI282,0)</f>
        <v>0</v>
      </c>
      <c r="AD282" s="87" t="n">
        <f aca="false">IF(AQ282="7",BH282,0)</f>
        <v>0</v>
      </c>
      <c r="AE282" s="87" t="n">
        <f aca="false">IF(AQ282="7",BI282,0)</f>
        <v>0</v>
      </c>
      <c r="AF282" s="87" t="n">
        <f aca="false">IF(AQ282="2",BH282,0)</f>
        <v>0</v>
      </c>
      <c r="AG282" s="87" t="n">
        <f aca="false">IF(AQ282="2",BI282,0)</f>
        <v>0</v>
      </c>
      <c r="AH282" s="87" t="n">
        <f aca="false">IF(AQ282="0",BJ282,0)</f>
        <v>0</v>
      </c>
      <c r="AI282" s="72" t="s">
        <v>606</v>
      </c>
      <c r="AJ282" s="87" t="n">
        <f aca="false">IF(AN282=0,K282,0)</f>
        <v>0</v>
      </c>
      <c r="AK282" s="87" t="n">
        <f aca="false">IF(AN282=12,K282,0)</f>
        <v>0</v>
      </c>
      <c r="AL282" s="87" t="n">
        <f aca="false">IF(AN282=21,K282,0)</f>
        <v>0</v>
      </c>
      <c r="AN282" s="87" t="n">
        <v>21</v>
      </c>
      <c r="AO282" s="87" t="n">
        <f aca="false">H282*0</f>
        <v>0</v>
      </c>
      <c r="AP282" s="87" t="n">
        <f aca="false">H282*(1-0)</f>
        <v>0</v>
      </c>
      <c r="AQ282" s="89" t="s">
        <v>161</v>
      </c>
      <c r="AV282" s="87" t="n">
        <f aca="false">AW282+AX282</f>
        <v>0</v>
      </c>
      <c r="AW282" s="87" t="n">
        <f aca="false">G282*AO282</f>
        <v>0</v>
      </c>
      <c r="AX282" s="87" t="n">
        <f aca="false">G282*AP282</f>
        <v>0</v>
      </c>
      <c r="AY282" s="89" t="s">
        <v>631</v>
      </c>
      <c r="AZ282" s="89" t="s">
        <v>632</v>
      </c>
      <c r="BA282" s="72" t="s">
        <v>615</v>
      </c>
      <c r="BC282" s="87" t="n">
        <f aca="false">AW282+AX282</f>
        <v>0</v>
      </c>
      <c r="BD282" s="87" t="n">
        <f aca="false">H282/(100-BE282)*100</f>
        <v>0</v>
      </c>
      <c r="BE282" s="87" t="n">
        <v>0</v>
      </c>
      <c r="BF282" s="87" t="n">
        <f aca="false">282</f>
        <v>282</v>
      </c>
      <c r="BH282" s="87" t="n">
        <f aca="false">G282*AO282</f>
        <v>0</v>
      </c>
      <c r="BI282" s="87" t="n">
        <f aca="false">G282*AP282</f>
        <v>0</v>
      </c>
      <c r="BJ282" s="87" t="n">
        <f aca="false">G282*H282</f>
        <v>0</v>
      </c>
      <c r="BK282" s="87"/>
      <c r="BL282" s="87" t="n">
        <v>733</v>
      </c>
      <c r="BW282" s="87" t="n">
        <v>21</v>
      </c>
    </row>
    <row r="283" customFormat="false" ht="13.5" hidden="false" customHeight="true" outlineLevel="0" collapsed="false">
      <c r="A283" s="86" t="s">
        <v>633</v>
      </c>
      <c r="B283" s="12" t="s">
        <v>606</v>
      </c>
      <c r="C283" s="12" t="s">
        <v>634</v>
      </c>
      <c r="D283" s="10" t="s">
        <v>635</v>
      </c>
      <c r="E283" s="10"/>
      <c r="F283" s="12" t="s">
        <v>203</v>
      </c>
      <c r="G283" s="87" t="n">
        <v>8</v>
      </c>
      <c r="H283" s="87" t="n">
        <v>0</v>
      </c>
      <c r="I283" s="87" t="n">
        <f aca="false">G283*AO283</f>
        <v>0</v>
      </c>
      <c r="J283" s="87" t="n">
        <f aca="false">G283*AP283</f>
        <v>0</v>
      </c>
      <c r="K283" s="87" t="n">
        <f aca="false">G283*H283</f>
        <v>0</v>
      </c>
      <c r="L283" s="88"/>
      <c r="Z283" s="87" t="n">
        <f aca="false">IF(AQ283="5",BJ283,0)</f>
        <v>0</v>
      </c>
      <c r="AB283" s="87" t="n">
        <f aca="false">IF(AQ283="1",BH283,0)</f>
        <v>0</v>
      </c>
      <c r="AC283" s="87" t="n">
        <f aca="false">IF(AQ283="1",BI283,0)</f>
        <v>0</v>
      </c>
      <c r="AD283" s="87" t="n">
        <f aca="false">IF(AQ283="7",BH283,0)</f>
        <v>0</v>
      </c>
      <c r="AE283" s="87" t="n">
        <f aca="false">IF(AQ283="7",BI283,0)</f>
        <v>0</v>
      </c>
      <c r="AF283" s="87" t="n">
        <f aca="false">IF(AQ283="2",BH283,0)</f>
        <v>0</v>
      </c>
      <c r="AG283" s="87" t="n">
        <f aca="false">IF(AQ283="2",BI283,0)</f>
        <v>0</v>
      </c>
      <c r="AH283" s="87" t="n">
        <f aca="false">IF(AQ283="0",BJ283,0)</f>
        <v>0</v>
      </c>
      <c r="AI283" s="72" t="s">
        <v>606</v>
      </c>
      <c r="AJ283" s="87" t="n">
        <f aca="false">IF(AN283=0,K283,0)</f>
        <v>0</v>
      </c>
      <c r="AK283" s="87" t="n">
        <f aca="false">IF(AN283=12,K283,0)</f>
        <v>0</v>
      </c>
      <c r="AL283" s="87" t="n">
        <f aca="false">IF(AN283=21,K283,0)</f>
        <v>0</v>
      </c>
      <c r="AN283" s="87" t="n">
        <v>21</v>
      </c>
      <c r="AO283" s="87" t="n">
        <f aca="false">H283*0</f>
        <v>0</v>
      </c>
      <c r="AP283" s="87" t="n">
        <f aca="false">H283*(1-0)</f>
        <v>0</v>
      </c>
      <c r="AQ283" s="89" t="s">
        <v>161</v>
      </c>
      <c r="AV283" s="87" t="n">
        <f aca="false">AW283+AX283</f>
        <v>0</v>
      </c>
      <c r="AW283" s="87" t="n">
        <f aca="false">G283*AO283</f>
        <v>0</v>
      </c>
      <c r="AX283" s="87" t="n">
        <f aca="false">G283*AP283</f>
        <v>0</v>
      </c>
      <c r="AY283" s="89" t="s">
        <v>631</v>
      </c>
      <c r="AZ283" s="89" t="s">
        <v>632</v>
      </c>
      <c r="BA283" s="72" t="s">
        <v>615</v>
      </c>
      <c r="BC283" s="87" t="n">
        <f aca="false">AW283+AX283</f>
        <v>0</v>
      </c>
      <c r="BD283" s="87" t="n">
        <f aca="false">H283/(100-BE283)*100</f>
        <v>0</v>
      </c>
      <c r="BE283" s="87" t="n">
        <v>0</v>
      </c>
      <c r="BF283" s="87" t="n">
        <f aca="false">283</f>
        <v>283</v>
      </c>
      <c r="BH283" s="87" t="n">
        <f aca="false">G283*AO283</f>
        <v>0</v>
      </c>
      <c r="BI283" s="87" t="n">
        <f aca="false">G283*AP283</f>
        <v>0</v>
      </c>
      <c r="BJ283" s="87" t="n">
        <f aca="false">G283*H283</f>
        <v>0</v>
      </c>
      <c r="BK283" s="87"/>
      <c r="BL283" s="87" t="n">
        <v>733</v>
      </c>
      <c r="BW283" s="87" t="n">
        <v>21</v>
      </c>
    </row>
    <row r="284" customFormat="false" ht="13.5" hidden="false" customHeight="true" outlineLevel="0" collapsed="false">
      <c r="A284" s="86" t="s">
        <v>636</v>
      </c>
      <c r="B284" s="12" t="s">
        <v>606</v>
      </c>
      <c r="C284" s="12" t="s">
        <v>637</v>
      </c>
      <c r="D284" s="10" t="s">
        <v>638</v>
      </c>
      <c r="E284" s="10"/>
      <c r="F284" s="12" t="s">
        <v>203</v>
      </c>
      <c r="G284" s="87" t="n">
        <v>8</v>
      </c>
      <c r="H284" s="87" t="n">
        <v>0</v>
      </c>
      <c r="I284" s="87" t="n">
        <f aca="false">G284*AO284</f>
        <v>0</v>
      </c>
      <c r="J284" s="87" t="n">
        <f aca="false">G284*AP284</f>
        <v>0</v>
      </c>
      <c r="K284" s="87" t="n">
        <f aca="false">G284*H284</f>
        <v>0</v>
      </c>
      <c r="L284" s="88"/>
      <c r="Z284" s="87" t="n">
        <f aca="false">IF(AQ284="5",BJ284,0)</f>
        <v>0</v>
      </c>
      <c r="AB284" s="87" t="n">
        <f aca="false">IF(AQ284="1",BH284,0)</f>
        <v>0</v>
      </c>
      <c r="AC284" s="87" t="n">
        <f aca="false">IF(AQ284="1",BI284,0)</f>
        <v>0</v>
      </c>
      <c r="AD284" s="87" t="n">
        <f aca="false">IF(AQ284="7",BH284,0)</f>
        <v>0</v>
      </c>
      <c r="AE284" s="87" t="n">
        <f aca="false">IF(AQ284="7",BI284,0)</f>
        <v>0</v>
      </c>
      <c r="AF284" s="87" t="n">
        <f aca="false">IF(AQ284="2",BH284,0)</f>
        <v>0</v>
      </c>
      <c r="AG284" s="87" t="n">
        <f aca="false">IF(AQ284="2",BI284,0)</f>
        <v>0</v>
      </c>
      <c r="AH284" s="87" t="n">
        <f aca="false">IF(AQ284="0",BJ284,0)</f>
        <v>0</v>
      </c>
      <c r="AI284" s="72" t="s">
        <v>606</v>
      </c>
      <c r="AJ284" s="87" t="n">
        <f aca="false">IF(AN284=0,K284,0)</f>
        <v>0</v>
      </c>
      <c r="AK284" s="87" t="n">
        <f aca="false">IF(AN284=12,K284,0)</f>
        <v>0</v>
      </c>
      <c r="AL284" s="87" t="n">
        <f aca="false">IF(AN284=21,K284,0)</f>
        <v>0</v>
      </c>
      <c r="AN284" s="87" t="n">
        <v>21</v>
      </c>
      <c r="AO284" s="87" t="n">
        <f aca="false">H284*0</f>
        <v>0</v>
      </c>
      <c r="AP284" s="87" t="n">
        <f aca="false">H284*(1-0)</f>
        <v>0</v>
      </c>
      <c r="AQ284" s="89" t="s">
        <v>161</v>
      </c>
      <c r="AV284" s="87" t="n">
        <f aca="false">AW284+AX284</f>
        <v>0</v>
      </c>
      <c r="AW284" s="87" t="n">
        <f aca="false">G284*AO284</f>
        <v>0</v>
      </c>
      <c r="AX284" s="87" t="n">
        <f aca="false">G284*AP284</f>
        <v>0</v>
      </c>
      <c r="AY284" s="89" t="s">
        <v>631</v>
      </c>
      <c r="AZ284" s="89" t="s">
        <v>632</v>
      </c>
      <c r="BA284" s="72" t="s">
        <v>615</v>
      </c>
      <c r="BC284" s="87" t="n">
        <f aca="false">AW284+AX284</f>
        <v>0</v>
      </c>
      <c r="BD284" s="87" t="n">
        <f aca="false">H284/(100-BE284)*100</f>
        <v>0</v>
      </c>
      <c r="BE284" s="87" t="n">
        <v>0</v>
      </c>
      <c r="BF284" s="87" t="n">
        <f aca="false">284</f>
        <v>284</v>
      </c>
      <c r="BH284" s="87" t="n">
        <f aca="false">G284*AO284</f>
        <v>0</v>
      </c>
      <c r="BI284" s="87" t="n">
        <f aca="false">G284*AP284</f>
        <v>0</v>
      </c>
      <c r="BJ284" s="87" t="n">
        <f aca="false">G284*H284</f>
        <v>0</v>
      </c>
      <c r="BK284" s="87"/>
      <c r="BL284" s="87" t="n">
        <v>733</v>
      </c>
      <c r="BW284" s="87" t="n">
        <v>21</v>
      </c>
    </row>
    <row r="285" customFormat="false" ht="13.5" hidden="false" customHeight="true" outlineLevel="0" collapsed="false">
      <c r="A285" s="86" t="s">
        <v>639</v>
      </c>
      <c r="B285" s="12" t="s">
        <v>606</v>
      </c>
      <c r="C285" s="12" t="s">
        <v>640</v>
      </c>
      <c r="D285" s="10" t="s">
        <v>641</v>
      </c>
      <c r="E285" s="10"/>
      <c r="F285" s="12" t="s">
        <v>203</v>
      </c>
      <c r="G285" s="87" t="n">
        <v>8</v>
      </c>
      <c r="H285" s="87" t="n">
        <v>0</v>
      </c>
      <c r="I285" s="87" t="n">
        <f aca="false">G285*AO285</f>
        <v>0</v>
      </c>
      <c r="J285" s="87" t="n">
        <f aca="false">G285*AP285</f>
        <v>0</v>
      </c>
      <c r="K285" s="87" t="n">
        <f aca="false">G285*H285</f>
        <v>0</v>
      </c>
      <c r="L285" s="88"/>
      <c r="Z285" s="87" t="n">
        <f aca="false">IF(AQ285="5",BJ285,0)</f>
        <v>0</v>
      </c>
      <c r="AB285" s="87" t="n">
        <f aca="false">IF(AQ285="1",BH285,0)</f>
        <v>0</v>
      </c>
      <c r="AC285" s="87" t="n">
        <f aca="false">IF(AQ285="1",BI285,0)</f>
        <v>0</v>
      </c>
      <c r="AD285" s="87" t="n">
        <f aca="false">IF(AQ285="7",BH285,0)</f>
        <v>0</v>
      </c>
      <c r="AE285" s="87" t="n">
        <f aca="false">IF(AQ285="7",BI285,0)</f>
        <v>0</v>
      </c>
      <c r="AF285" s="87" t="n">
        <f aca="false">IF(AQ285="2",BH285,0)</f>
        <v>0</v>
      </c>
      <c r="AG285" s="87" t="n">
        <f aca="false">IF(AQ285="2",BI285,0)</f>
        <v>0</v>
      </c>
      <c r="AH285" s="87" t="n">
        <f aca="false">IF(AQ285="0",BJ285,0)</f>
        <v>0</v>
      </c>
      <c r="AI285" s="72" t="s">
        <v>606</v>
      </c>
      <c r="AJ285" s="87" t="n">
        <f aca="false">IF(AN285=0,K285,0)</f>
        <v>0</v>
      </c>
      <c r="AK285" s="87" t="n">
        <f aca="false">IF(AN285=12,K285,0)</f>
        <v>0</v>
      </c>
      <c r="AL285" s="87" t="n">
        <f aca="false">IF(AN285=21,K285,0)</f>
        <v>0</v>
      </c>
      <c r="AN285" s="87" t="n">
        <v>21</v>
      </c>
      <c r="AO285" s="87" t="n">
        <f aca="false">H285*0</f>
        <v>0</v>
      </c>
      <c r="AP285" s="87" t="n">
        <f aca="false">H285*(1-0)</f>
        <v>0</v>
      </c>
      <c r="AQ285" s="89" t="s">
        <v>161</v>
      </c>
      <c r="AV285" s="87" t="n">
        <f aca="false">AW285+AX285</f>
        <v>0</v>
      </c>
      <c r="AW285" s="87" t="n">
        <f aca="false">G285*AO285</f>
        <v>0</v>
      </c>
      <c r="AX285" s="87" t="n">
        <f aca="false">G285*AP285</f>
        <v>0</v>
      </c>
      <c r="AY285" s="89" t="s">
        <v>631</v>
      </c>
      <c r="AZ285" s="89" t="s">
        <v>632</v>
      </c>
      <c r="BA285" s="72" t="s">
        <v>615</v>
      </c>
      <c r="BC285" s="87" t="n">
        <f aca="false">AW285+AX285</f>
        <v>0</v>
      </c>
      <c r="BD285" s="87" t="n">
        <f aca="false">H285/(100-BE285)*100</f>
        <v>0</v>
      </c>
      <c r="BE285" s="87" t="n">
        <v>0</v>
      </c>
      <c r="BF285" s="87" t="n">
        <f aca="false">285</f>
        <v>285</v>
      </c>
      <c r="BH285" s="87" t="n">
        <f aca="false">G285*AO285</f>
        <v>0</v>
      </c>
      <c r="BI285" s="87" t="n">
        <f aca="false">G285*AP285</f>
        <v>0</v>
      </c>
      <c r="BJ285" s="87" t="n">
        <f aca="false">G285*H285</f>
        <v>0</v>
      </c>
      <c r="BK285" s="87"/>
      <c r="BL285" s="87" t="n">
        <v>733</v>
      </c>
      <c r="BW285" s="87" t="n">
        <v>21</v>
      </c>
    </row>
    <row r="286" customFormat="false" ht="15" hidden="false" customHeight="true" outlineLevel="0" collapsed="false">
      <c r="A286" s="81"/>
      <c r="B286" s="82" t="s">
        <v>606</v>
      </c>
      <c r="C286" s="82" t="s">
        <v>642</v>
      </c>
      <c r="D286" s="83" t="s">
        <v>643</v>
      </c>
      <c r="E286" s="83"/>
      <c r="F286" s="84" t="s">
        <v>92</v>
      </c>
      <c r="G286" s="84" t="s">
        <v>92</v>
      </c>
      <c r="H286" s="84" t="s">
        <v>92</v>
      </c>
      <c r="I286" s="63" t="n">
        <f aca="false">SUM(I287:I291)</f>
        <v>0</v>
      </c>
      <c r="J286" s="63" t="n">
        <f aca="false">SUM(J287:J291)</f>
        <v>0</v>
      </c>
      <c r="K286" s="63" t="n">
        <f aca="false">SUM(K287:K291)</f>
        <v>0</v>
      </c>
      <c r="L286" s="85"/>
      <c r="AI286" s="72" t="s">
        <v>606</v>
      </c>
      <c r="AS286" s="63" t="n">
        <f aca="false">SUM(AJ287:AJ291)</f>
        <v>0</v>
      </c>
      <c r="AT286" s="63" t="n">
        <f aca="false">SUM(AK287:AK291)</f>
        <v>0</v>
      </c>
      <c r="AU286" s="63" t="n">
        <f aca="false">SUM(AL287:AL291)</f>
        <v>0</v>
      </c>
    </row>
    <row r="287" customFormat="false" ht="13.5" hidden="false" customHeight="true" outlineLevel="0" collapsed="false">
      <c r="A287" s="86" t="s">
        <v>644</v>
      </c>
      <c r="B287" s="12" t="s">
        <v>606</v>
      </c>
      <c r="C287" s="12" t="s">
        <v>645</v>
      </c>
      <c r="D287" s="10" t="s">
        <v>646</v>
      </c>
      <c r="E287" s="10"/>
      <c r="F287" s="12" t="s">
        <v>231</v>
      </c>
      <c r="G287" s="87" t="n">
        <v>3</v>
      </c>
      <c r="H287" s="87" t="n">
        <v>0</v>
      </c>
      <c r="I287" s="87" t="n">
        <f aca="false">G287*AO287</f>
        <v>0</v>
      </c>
      <c r="J287" s="87" t="n">
        <f aca="false">G287*AP287</f>
        <v>0</v>
      </c>
      <c r="K287" s="87" t="n">
        <f aca="false">G287*H287</f>
        <v>0</v>
      </c>
      <c r="L287" s="88"/>
      <c r="Z287" s="87" t="n">
        <f aca="false">IF(AQ287="5",BJ287,0)</f>
        <v>0</v>
      </c>
      <c r="AB287" s="87" t="n">
        <f aca="false">IF(AQ287="1",BH287,0)</f>
        <v>0</v>
      </c>
      <c r="AC287" s="87" t="n">
        <f aca="false">IF(AQ287="1",BI287,0)</f>
        <v>0</v>
      </c>
      <c r="AD287" s="87" t="n">
        <f aca="false">IF(AQ287="7",BH287,0)</f>
        <v>0</v>
      </c>
      <c r="AE287" s="87" t="n">
        <f aca="false">IF(AQ287="7",BI287,0)</f>
        <v>0</v>
      </c>
      <c r="AF287" s="87" t="n">
        <f aca="false">IF(AQ287="2",BH287,0)</f>
        <v>0</v>
      </c>
      <c r="AG287" s="87" t="n">
        <f aca="false">IF(AQ287="2",BI287,0)</f>
        <v>0</v>
      </c>
      <c r="AH287" s="87" t="n">
        <f aca="false">IF(AQ287="0",BJ287,0)</f>
        <v>0</v>
      </c>
      <c r="AI287" s="72" t="s">
        <v>606</v>
      </c>
      <c r="AJ287" s="87" t="n">
        <f aca="false">IF(AN287=0,K287,0)</f>
        <v>0</v>
      </c>
      <c r="AK287" s="87" t="n">
        <f aca="false">IF(AN287=12,K287,0)</f>
        <v>0</v>
      </c>
      <c r="AL287" s="87" t="n">
        <f aca="false">IF(AN287=21,K287,0)</f>
        <v>0</v>
      </c>
      <c r="AN287" s="87" t="n">
        <v>21</v>
      </c>
      <c r="AO287" s="87" t="n">
        <f aca="false">H287*0</f>
        <v>0</v>
      </c>
      <c r="AP287" s="87" t="n">
        <f aca="false">H287*(1-0)</f>
        <v>0</v>
      </c>
      <c r="AQ287" s="89" t="s">
        <v>161</v>
      </c>
      <c r="AV287" s="87" t="n">
        <f aca="false">AW287+AX287</f>
        <v>0</v>
      </c>
      <c r="AW287" s="87" t="n">
        <f aca="false">G287*AO287</f>
        <v>0</v>
      </c>
      <c r="AX287" s="87" t="n">
        <f aca="false">G287*AP287</f>
        <v>0</v>
      </c>
      <c r="AY287" s="89" t="s">
        <v>647</v>
      </c>
      <c r="AZ287" s="89" t="s">
        <v>632</v>
      </c>
      <c r="BA287" s="72" t="s">
        <v>615</v>
      </c>
      <c r="BC287" s="87" t="n">
        <f aca="false">AW287+AX287</f>
        <v>0</v>
      </c>
      <c r="BD287" s="87" t="n">
        <f aca="false">H287/(100-BE287)*100</f>
        <v>0</v>
      </c>
      <c r="BE287" s="87" t="n">
        <v>0</v>
      </c>
      <c r="BF287" s="87" t="n">
        <f aca="false">287</f>
        <v>287</v>
      </c>
      <c r="BH287" s="87" t="n">
        <f aca="false">G287*AO287</f>
        <v>0</v>
      </c>
      <c r="BI287" s="87" t="n">
        <f aca="false">G287*AP287</f>
        <v>0</v>
      </c>
      <c r="BJ287" s="87" t="n">
        <f aca="false">G287*H287</f>
        <v>0</v>
      </c>
      <c r="BK287" s="87"/>
      <c r="BL287" s="87" t="n">
        <v>734</v>
      </c>
      <c r="BW287" s="87" t="n">
        <v>21</v>
      </c>
    </row>
    <row r="288" customFormat="false" ht="13.5" hidden="false" customHeight="true" outlineLevel="0" collapsed="false">
      <c r="A288" s="86" t="s">
        <v>648</v>
      </c>
      <c r="B288" s="12" t="s">
        <v>606</v>
      </c>
      <c r="C288" s="12" t="s">
        <v>649</v>
      </c>
      <c r="D288" s="10" t="s">
        <v>650</v>
      </c>
      <c r="E288" s="10"/>
      <c r="F288" s="12" t="s">
        <v>231</v>
      </c>
      <c r="G288" s="87" t="n">
        <v>3</v>
      </c>
      <c r="H288" s="87" t="n">
        <v>0</v>
      </c>
      <c r="I288" s="87" t="n">
        <f aca="false">G288*AO288</f>
        <v>0</v>
      </c>
      <c r="J288" s="87" t="n">
        <f aca="false">G288*AP288</f>
        <v>0</v>
      </c>
      <c r="K288" s="87" t="n">
        <f aca="false">G288*H288</f>
        <v>0</v>
      </c>
      <c r="L288" s="88"/>
      <c r="Z288" s="87" t="n">
        <f aca="false">IF(AQ288="5",BJ288,0)</f>
        <v>0</v>
      </c>
      <c r="AB288" s="87" t="n">
        <f aca="false">IF(AQ288="1",BH288,0)</f>
        <v>0</v>
      </c>
      <c r="AC288" s="87" t="n">
        <f aca="false">IF(AQ288="1",BI288,0)</f>
        <v>0</v>
      </c>
      <c r="AD288" s="87" t="n">
        <f aca="false">IF(AQ288="7",BH288,0)</f>
        <v>0</v>
      </c>
      <c r="AE288" s="87" t="n">
        <f aca="false">IF(AQ288="7",BI288,0)</f>
        <v>0</v>
      </c>
      <c r="AF288" s="87" t="n">
        <f aca="false">IF(AQ288="2",BH288,0)</f>
        <v>0</v>
      </c>
      <c r="AG288" s="87" t="n">
        <f aca="false">IF(AQ288="2",BI288,0)</f>
        <v>0</v>
      </c>
      <c r="AH288" s="87" t="n">
        <f aca="false">IF(AQ288="0",BJ288,0)</f>
        <v>0</v>
      </c>
      <c r="AI288" s="72" t="s">
        <v>606</v>
      </c>
      <c r="AJ288" s="87" t="n">
        <f aca="false">IF(AN288=0,K288,0)</f>
        <v>0</v>
      </c>
      <c r="AK288" s="87" t="n">
        <f aca="false">IF(AN288=12,K288,0)</f>
        <v>0</v>
      </c>
      <c r="AL288" s="87" t="n">
        <f aca="false">IF(AN288=21,K288,0)</f>
        <v>0</v>
      </c>
      <c r="AN288" s="87" t="n">
        <v>21</v>
      </c>
      <c r="AO288" s="87" t="n">
        <f aca="false">H288*0</f>
        <v>0</v>
      </c>
      <c r="AP288" s="87" t="n">
        <f aca="false">H288*(1-0)</f>
        <v>0</v>
      </c>
      <c r="AQ288" s="89" t="s">
        <v>161</v>
      </c>
      <c r="AV288" s="87" t="n">
        <f aca="false">AW288+AX288</f>
        <v>0</v>
      </c>
      <c r="AW288" s="87" t="n">
        <f aca="false">G288*AO288</f>
        <v>0</v>
      </c>
      <c r="AX288" s="87" t="n">
        <f aca="false">G288*AP288</f>
        <v>0</v>
      </c>
      <c r="AY288" s="89" t="s">
        <v>647</v>
      </c>
      <c r="AZ288" s="89" t="s">
        <v>632</v>
      </c>
      <c r="BA288" s="72" t="s">
        <v>615</v>
      </c>
      <c r="BC288" s="87" t="n">
        <f aca="false">AW288+AX288</f>
        <v>0</v>
      </c>
      <c r="BD288" s="87" t="n">
        <f aca="false">H288/(100-BE288)*100</f>
        <v>0</v>
      </c>
      <c r="BE288" s="87" t="n">
        <v>0</v>
      </c>
      <c r="BF288" s="87" t="n">
        <f aca="false">288</f>
        <v>288</v>
      </c>
      <c r="BH288" s="87" t="n">
        <f aca="false">G288*AO288</f>
        <v>0</v>
      </c>
      <c r="BI288" s="87" t="n">
        <f aca="false">G288*AP288</f>
        <v>0</v>
      </c>
      <c r="BJ288" s="87" t="n">
        <f aca="false">G288*H288</f>
        <v>0</v>
      </c>
      <c r="BK288" s="87"/>
      <c r="BL288" s="87" t="n">
        <v>734</v>
      </c>
      <c r="BW288" s="87" t="n">
        <v>21</v>
      </c>
    </row>
    <row r="289" customFormat="false" ht="13.5" hidden="false" customHeight="true" outlineLevel="0" collapsed="false">
      <c r="A289" s="86" t="s">
        <v>651</v>
      </c>
      <c r="B289" s="12" t="s">
        <v>606</v>
      </c>
      <c r="C289" s="12" t="s">
        <v>652</v>
      </c>
      <c r="D289" s="10" t="s">
        <v>653</v>
      </c>
      <c r="E289" s="10"/>
      <c r="F289" s="12" t="s">
        <v>231</v>
      </c>
      <c r="G289" s="87" t="n">
        <v>3</v>
      </c>
      <c r="H289" s="87" t="n">
        <v>0</v>
      </c>
      <c r="I289" s="87" t="n">
        <f aca="false">G289*AO289</f>
        <v>0</v>
      </c>
      <c r="J289" s="87" t="n">
        <f aca="false">G289*AP289</f>
        <v>0</v>
      </c>
      <c r="K289" s="87" t="n">
        <f aca="false">G289*H289</f>
        <v>0</v>
      </c>
      <c r="L289" s="88"/>
      <c r="Z289" s="87" t="n">
        <f aca="false">IF(AQ289="5",BJ289,0)</f>
        <v>0</v>
      </c>
      <c r="AB289" s="87" t="n">
        <f aca="false">IF(AQ289="1",BH289,0)</f>
        <v>0</v>
      </c>
      <c r="AC289" s="87" t="n">
        <f aca="false">IF(AQ289="1",BI289,0)</f>
        <v>0</v>
      </c>
      <c r="AD289" s="87" t="n">
        <f aca="false">IF(AQ289="7",BH289,0)</f>
        <v>0</v>
      </c>
      <c r="AE289" s="87" t="n">
        <f aca="false">IF(AQ289="7",BI289,0)</f>
        <v>0</v>
      </c>
      <c r="AF289" s="87" t="n">
        <f aca="false">IF(AQ289="2",BH289,0)</f>
        <v>0</v>
      </c>
      <c r="AG289" s="87" t="n">
        <f aca="false">IF(AQ289="2",BI289,0)</f>
        <v>0</v>
      </c>
      <c r="AH289" s="87" t="n">
        <f aca="false">IF(AQ289="0",BJ289,0)</f>
        <v>0</v>
      </c>
      <c r="AI289" s="72" t="s">
        <v>606</v>
      </c>
      <c r="AJ289" s="87" t="n">
        <f aca="false">IF(AN289=0,K289,0)</f>
        <v>0</v>
      </c>
      <c r="AK289" s="87" t="n">
        <f aca="false">IF(AN289=12,K289,0)</f>
        <v>0</v>
      </c>
      <c r="AL289" s="87" t="n">
        <f aca="false">IF(AN289=21,K289,0)</f>
        <v>0</v>
      </c>
      <c r="AN289" s="87" t="n">
        <v>21</v>
      </c>
      <c r="AO289" s="87" t="n">
        <f aca="false">H289*0</f>
        <v>0</v>
      </c>
      <c r="AP289" s="87" t="n">
        <f aca="false">H289*(1-0)</f>
        <v>0</v>
      </c>
      <c r="AQ289" s="89" t="s">
        <v>161</v>
      </c>
      <c r="AV289" s="87" t="n">
        <f aca="false">AW289+AX289</f>
        <v>0</v>
      </c>
      <c r="AW289" s="87" t="n">
        <f aca="false">G289*AO289</f>
        <v>0</v>
      </c>
      <c r="AX289" s="87" t="n">
        <f aca="false">G289*AP289</f>
        <v>0</v>
      </c>
      <c r="AY289" s="89" t="s">
        <v>647</v>
      </c>
      <c r="AZ289" s="89" t="s">
        <v>632</v>
      </c>
      <c r="BA289" s="72" t="s">
        <v>615</v>
      </c>
      <c r="BC289" s="87" t="n">
        <f aca="false">AW289+AX289</f>
        <v>0</v>
      </c>
      <c r="BD289" s="87" t="n">
        <f aca="false">H289/(100-BE289)*100</f>
        <v>0</v>
      </c>
      <c r="BE289" s="87" t="n">
        <v>0</v>
      </c>
      <c r="BF289" s="87" t="n">
        <f aca="false">289</f>
        <v>289</v>
      </c>
      <c r="BH289" s="87" t="n">
        <f aca="false">G289*AO289</f>
        <v>0</v>
      </c>
      <c r="BI289" s="87" t="n">
        <f aca="false">G289*AP289</f>
        <v>0</v>
      </c>
      <c r="BJ289" s="87" t="n">
        <f aca="false">G289*H289</f>
        <v>0</v>
      </c>
      <c r="BK289" s="87"/>
      <c r="BL289" s="87" t="n">
        <v>734</v>
      </c>
      <c r="BW289" s="87" t="n">
        <v>21</v>
      </c>
    </row>
    <row r="290" customFormat="false" ht="13.5" hidden="false" customHeight="true" outlineLevel="0" collapsed="false">
      <c r="A290" s="86" t="s">
        <v>654</v>
      </c>
      <c r="B290" s="12" t="s">
        <v>606</v>
      </c>
      <c r="C290" s="12" t="s">
        <v>655</v>
      </c>
      <c r="D290" s="10" t="s">
        <v>656</v>
      </c>
      <c r="E290" s="10"/>
      <c r="F290" s="12" t="s">
        <v>231</v>
      </c>
      <c r="G290" s="87" t="n">
        <v>3</v>
      </c>
      <c r="H290" s="87" t="n">
        <v>0</v>
      </c>
      <c r="I290" s="87" t="n">
        <f aca="false">G290*AO290</f>
        <v>0</v>
      </c>
      <c r="J290" s="87" t="n">
        <f aca="false">G290*AP290</f>
        <v>0</v>
      </c>
      <c r="K290" s="87" t="n">
        <f aca="false">G290*H290</f>
        <v>0</v>
      </c>
      <c r="L290" s="88"/>
      <c r="Z290" s="87" t="n">
        <f aca="false">IF(AQ290="5",BJ290,0)</f>
        <v>0</v>
      </c>
      <c r="AB290" s="87" t="n">
        <f aca="false">IF(AQ290="1",BH290,0)</f>
        <v>0</v>
      </c>
      <c r="AC290" s="87" t="n">
        <f aca="false">IF(AQ290="1",BI290,0)</f>
        <v>0</v>
      </c>
      <c r="AD290" s="87" t="n">
        <f aca="false">IF(AQ290="7",BH290,0)</f>
        <v>0</v>
      </c>
      <c r="AE290" s="87" t="n">
        <f aca="false">IF(AQ290="7",BI290,0)</f>
        <v>0</v>
      </c>
      <c r="AF290" s="87" t="n">
        <f aca="false">IF(AQ290="2",BH290,0)</f>
        <v>0</v>
      </c>
      <c r="AG290" s="87" t="n">
        <f aca="false">IF(AQ290="2",BI290,0)</f>
        <v>0</v>
      </c>
      <c r="AH290" s="87" t="n">
        <f aca="false">IF(AQ290="0",BJ290,0)</f>
        <v>0</v>
      </c>
      <c r="AI290" s="72" t="s">
        <v>606</v>
      </c>
      <c r="AJ290" s="87" t="n">
        <f aca="false">IF(AN290=0,K290,0)</f>
        <v>0</v>
      </c>
      <c r="AK290" s="87" t="n">
        <f aca="false">IF(AN290=12,K290,0)</f>
        <v>0</v>
      </c>
      <c r="AL290" s="87" t="n">
        <f aca="false">IF(AN290=21,K290,0)</f>
        <v>0</v>
      </c>
      <c r="AN290" s="87" t="n">
        <v>21</v>
      </c>
      <c r="AO290" s="87" t="n">
        <f aca="false">H290*0</f>
        <v>0</v>
      </c>
      <c r="AP290" s="87" t="n">
        <f aca="false">H290*(1-0)</f>
        <v>0</v>
      </c>
      <c r="AQ290" s="89" t="s">
        <v>161</v>
      </c>
      <c r="AV290" s="87" t="n">
        <f aca="false">AW290+AX290</f>
        <v>0</v>
      </c>
      <c r="AW290" s="87" t="n">
        <f aca="false">G290*AO290</f>
        <v>0</v>
      </c>
      <c r="AX290" s="87" t="n">
        <f aca="false">G290*AP290</f>
        <v>0</v>
      </c>
      <c r="AY290" s="89" t="s">
        <v>647</v>
      </c>
      <c r="AZ290" s="89" t="s">
        <v>632</v>
      </c>
      <c r="BA290" s="72" t="s">
        <v>615</v>
      </c>
      <c r="BC290" s="87" t="n">
        <f aca="false">AW290+AX290</f>
        <v>0</v>
      </c>
      <c r="BD290" s="87" t="n">
        <f aca="false">H290/(100-BE290)*100</f>
        <v>0</v>
      </c>
      <c r="BE290" s="87" t="n">
        <v>0</v>
      </c>
      <c r="BF290" s="87" t="n">
        <f aca="false">290</f>
        <v>290</v>
      </c>
      <c r="BH290" s="87" t="n">
        <f aca="false">G290*AO290</f>
        <v>0</v>
      </c>
      <c r="BI290" s="87" t="n">
        <f aca="false">G290*AP290</f>
        <v>0</v>
      </c>
      <c r="BJ290" s="87" t="n">
        <f aca="false">G290*H290</f>
        <v>0</v>
      </c>
      <c r="BK290" s="87"/>
      <c r="BL290" s="87" t="n">
        <v>734</v>
      </c>
      <c r="BW290" s="87" t="n">
        <v>21</v>
      </c>
    </row>
    <row r="291" customFormat="false" ht="13.5" hidden="false" customHeight="true" outlineLevel="0" collapsed="false">
      <c r="A291" s="86" t="s">
        <v>657</v>
      </c>
      <c r="B291" s="12" t="s">
        <v>606</v>
      </c>
      <c r="C291" s="12" t="s">
        <v>658</v>
      </c>
      <c r="D291" s="10" t="s">
        <v>659</v>
      </c>
      <c r="E291" s="10"/>
      <c r="F291" s="12" t="s">
        <v>231</v>
      </c>
      <c r="G291" s="87" t="n">
        <v>3</v>
      </c>
      <c r="H291" s="87" t="n">
        <v>0</v>
      </c>
      <c r="I291" s="87" t="n">
        <f aca="false">G291*AO291</f>
        <v>0</v>
      </c>
      <c r="J291" s="87" t="n">
        <f aca="false">G291*AP291</f>
        <v>0</v>
      </c>
      <c r="K291" s="87" t="n">
        <f aca="false">G291*H291</f>
        <v>0</v>
      </c>
      <c r="L291" s="88"/>
      <c r="Z291" s="87" t="n">
        <f aca="false">IF(AQ291="5",BJ291,0)</f>
        <v>0</v>
      </c>
      <c r="AB291" s="87" t="n">
        <f aca="false">IF(AQ291="1",BH291,0)</f>
        <v>0</v>
      </c>
      <c r="AC291" s="87" t="n">
        <f aca="false">IF(AQ291="1",BI291,0)</f>
        <v>0</v>
      </c>
      <c r="AD291" s="87" t="n">
        <f aca="false">IF(AQ291="7",BH291,0)</f>
        <v>0</v>
      </c>
      <c r="AE291" s="87" t="n">
        <f aca="false">IF(AQ291="7",BI291,0)</f>
        <v>0</v>
      </c>
      <c r="AF291" s="87" t="n">
        <f aca="false">IF(AQ291="2",BH291,0)</f>
        <v>0</v>
      </c>
      <c r="AG291" s="87" t="n">
        <f aca="false">IF(AQ291="2",BI291,0)</f>
        <v>0</v>
      </c>
      <c r="AH291" s="87" t="n">
        <f aca="false">IF(AQ291="0",BJ291,0)</f>
        <v>0</v>
      </c>
      <c r="AI291" s="72" t="s">
        <v>606</v>
      </c>
      <c r="AJ291" s="87" t="n">
        <f aca="false">IF(AN291=0,K291,0)</f>
        <v>0</v>
      </c>
      <c r="AK291" s="87" t="n">
        <f aca="false">IF(AN291=12,K291,0)</f>
        <v>0</v>
      </c>
      <c r="AL291" s="87" t="n">
        <f aca="false">IF(AN291=21,K291,0)</f>
        <v>0</v>
      </c>
      <c r="AN291" s="87" t="n">
        <v>21</v>
      </c>
      <c r="AO291" s="87" t="n">
        <f aca="false">H291*0</f>
        <v>0</v>
      </c>
      <c r="AP291" s="87" t="n">
        <f aca="false">H291*(1-0)</f>
        <v>0</v>
      </c>
      <c r="AQ291" s="89" t="s">
        <v>161</v>
      </c>
      <c r="AV291" s="87" t="n">
        <f aca="false">AW291+AX291</f>
        <v>0</v>
      </c>
      <c r="AW291" s="87" t="n">
        <f aca="false">G291*AO291</f>
        <v>0</v>
      </c>
      <c r="AX291" s="87" t="n">
        <f aca="false">G291*AP291</f>
        <v>0</v>
      </c>
      <c r="AY291" s="89" t="s">
        <v>647</v>
      </c>
      <c r="AZ291" s="89" t="s">
        <v>632</v>
      </c>
      <c r="BA291" s="72" t="s">
        <v>615</v>
      </c>
      <c r="BC291" s="87" t="n">
        <f aca="false">AW291+AX291</f>
        <v>0</v>
      </c>
      <c r="BD291" s="87" t="n">
        <f aca="false">H291/(100-BE291)*100</f>
        <v>0</v>
      </c>
      <c r="BE291" s="87" t="n">
        <v>0</v>
      </c>
      <c r="BF291" s="87" t="n">
        <f aca="false">291</f>
        <v>291</v>
      </c>
      <c r="BH291" s="87" t="n">
        <f aca="false">G291*AO291</f>
        <v>0</v>
      </c>
      <c r="BI291" s="87" t="n">
        <f aca="false">G291*AP291</f>
        <v>0</v>
      </c>
      <c r="BJ291" s="87" t="n">
        <f aca="false">G291*H291</f>
        <v>0</v>
      </c>
      <c r="BK291" s="87"/>
      <c r="BL291" s="87" t="n">
        <v>734</v>
      </c>
      <c r="BW291" s="87" t="n">
        <v>21</v>
      </c>
    </row>
    <row r="292" customFormat="false" ht="15" hidden="false" customHeight="true" outlineLevel="0" collapsed="false">
      <c r="A292" s="81"/>
      <c r="B292" s="82" t="s">
        <v>606</v>
      </c>
      <c r="C292" s="82" t="s">
        <v>318</v>
      </c>
      <c r="D292" s="83" t="s">
        <v>319</v>
      </c>
      <c r="E292" s="83"/>
      <c r="F292" s="84" t="s">
        <v>92</v>
      </c>
      <c r="G292" s="84" t="s">
        <v>92</v>
      </c>
      <c r="H292" s="84" t="s">
        <v>92</v>
      </c>
      <c r="I292" s="63" t="n">
        <f aca="false">SUM(I293:I298)</f>
        <v>0</v>
      </c>
      <c r="J292" s="63" t="n">
        <f aca="false">SUM(J293:J298)</f>
        <v>0</v>
      </c>
      <c r="K292" s="63" t="n">
        <f aca="false">SUM(K293:K298)</f>
        <v>0</v>
      </c>
      <c r="L292" s="85"/>
      <c r="AI292" s="72" t="s">
        <v>606</v>
      </c>
      <c r="AS292" s="63" t="n">
        <f aca="false">SUM(AJ293:AJ298)</f>
        <v>0</v>
      </c>
      <c r="AT292" s="63" t="n">
        <f aca="false">SUM(AK293:AK298)</f>
        <v>0</v>
      </c>
      <c r="AU292" s="63" t="n">
        <f aca="false">SUM(AL293:AL298)</f>
        <v>0</v>
      </c>
    </row>
    <row r="293" customFormat="false" ht="13.5" hidden="false" customHeight="true" outlineLevel="0" collapsed="false">
      <c r="A293" s="86" t="s">
        <v>660</v>
      </c>
      <c r="B293" s="12" t="s">
        <v>606</v>
      </c>
      <c r="C293" s="12" t="s">
        <v>661</v>
      </c>
      <c r="D293" s="10" t="s">
        <v>662</v>
      </c>
      <c r="E293" s="10"/>
      <c r="F293" s="12" t="s">
        <v>186</v>
      </c>
      <c r="G293" s="87" t="n">
        <v>2.365</v>
      </c>
      <c r="H293" s="87" t="n">
        <v>0</v>
      </c>
      <c r="I293" s="87" t="n">
        <f aca="false">G293*AO293</f>
        <v>0</v>
      </c>
      <c r="J293" s="87" t="n">
        <f aca="false">G293*AP293</f>
        <v>0</v>
      </c>
      <c r="K293" s="87" t="n">
        <f aca="false">G293*H293</f>
        <v>0</v>
      </c>
      <c r="L293" s="88"/>
      <c r="Z293" s="87" t="n">
        <f aca="false">IF(AQ293="5",BJ293,0)</f>
        <v>0</v>
      </c>
      <c r="AB293" s="87" t="n">
        <f aca="false">IF(AQ293="1",BH293,0)</f>
        <v>0</v>
      </c>
      <c r="AC293" s="87" t="n">
        <f aca="false">IF(AQ293="1",BI293,0)</f>
        <v>0</v>
      </c>
      <c r="AD293" s="87" t="n">
        <f aca="false">IF(AQ293="7",BH293,0)</f>
        <v>0</v>
      </c>
      <c r="AE293" s="87" t="n">
        <f aca="false">IF(AQ293="7",BI293,0)</f>
        <v>0</v>
      </c>
      <c r="AF293" s="87" t="n">
        <f aca="false">IF(AQ293="2",BH293,0)</f>
        <v>0</v>
      </c>
      <c r="AG293" s="87" t="n">
        <f aca="false">IF(AQ293="2",BI293,0)</f>
        <v>0</v>
      </c>
      <c r="AH293" s="87" t="n">
        <f aca="false">IF(AQ293="0",BJ293,0)</f>
        <v>0</v>
      </c>
      <c r="AI293" s="72" t="s">
        <v>606</v>
      </c>
      <c r="AJ293" s="87" t="n">
        <f aca="false">IF(AN293=0,K293,0)</f>
        <v>0</v>
      </c>
      <c r="AK293" s="87" t="n">
        <f aca="false">IF(AN293=12,K293,0)</f>
        <v>0</v>
      </c>
      <c r="AL293" s="87" t="n">
        <f aca="false">IF(AN293=21,K293,0)</f>
        <v>0</v>
      </c>
      <c r="AN293" s="87" t="n">
        <v>21</v>
      </c>
      <c r="AO293" s="87" t="n">
        <f aca="false">H293*0</f>
        <v>0</v>
      </c>
      <c r="AP293" s="87" t="n">
        <f aca="false">H293*(1-0)</f>
        <v>0</v>
      </c>
      <c r="AQ293" s="89" t="s">
        <v>161</v>
      </c>
      <c r="AV293" s="87" t="n">
        <f aca="false">AW293+AX293</f>
        <v>0</v>
      </c>
      <c r="AW293" s="87" t="n">
        <f aca="false">G293*AO293</f>
        <v>0</v>
      </c>
      <c r="AX293" s="87" t="n">
        <f aca="false">G293*AP293</f>
        <v>0</v>
      </c>
      <c r="AY293" s="89" t="s">
        <v>322</v>
      </c>
      <c r="AZ293" s="89" t="s">
        <v>632</v>
      </c>
      <c r="BA293" s="72" t="s">
        <v>615</v>
      </c>
      <c r="BC293" s="87" t="n">
        <f aca="false">AW293+AX293</f>
        <v>0</v>
      </c>
      <c r="BD293" s="87" t="n">
        <f aca="false">H293/(100-BE293)*100</f>
        <v>0</v>
      </c>
      <c r="BE293" s="87" t="n">
        <v>0</v>
      </c>
      <c r="BF293" s="87" t="n">
        <f aca="false">293</f>
        <v>293</v>
      </c>
      <c r="BH293" s="87" t="n">
        <f aca="false">G293*AO293</f>
        <v>0</v>
      </c>
      <c r="BI293" s="87" t="n">
        <f aca="false">G293*AP293</f>
        <v>0</v>
      </c>
      <c r="BJ293" s="87" t="n">
        <f aca="false">G293*H293</f>
        <v>0</v>
      </c>
      <c r="BK293" s="87"/>
      <c r="BL293" s="87" t="n">
        <v>735</v>
      </c>
      <c r="BW293" s="87" t="n">
        <v>21</v>
      </c>
    </row>
    <row r="294" customFormat="false" ht="13.5" hidden="false" customHeight="true" outlineLevel="0" collapsed="false">
      <c r="A294" s="86" t="s">
        <v>663</v>
      </c>
      <c r="B294" s="12" t="s">
        <v>606</v>
      </c>
      <c r="C294" s="12" t="s">
        <v>664</v>
      </c>
      <c r="D294" s="10" t="s">
        <v>665</v>
      </c>
      <c r="E294" s="10"/>
      <c r="F294" s="12" t="s">
        <v>231</v>
      </c>
      <c r="G294" s="87" t="n">
        <v>12</v>
      </c>
      <c r="H294" s="87" t="n">
        <v>0</v>
      </c>
      <c r="I294" s="87" t="n">
        <f aca="false">G294*AO294</f>
        <v>0</v>
      </c>
      <c r="J294" s="87" t="n">
        <f aca="false">G294*AP294</f>
        <v>0</v>
      </c>
      <c r="K294" s="87" t="n">
        <f aca="false">G294*H294</f>
        <v>0</v>
      </c>
      <c r="L294" s="88"/>
      <c r="Z294" s="87" t="n">
        <f aca="false">IF(AQ294="5",BJ294,0)</f>
        <v>0</v>
      </c>
      <c r="AB294" s="87" t="n">
        <f aca="false">IF(AQ294="1",BH294,0)</f>
        <v>0</v>
      </c>
      <c r="AC294" s="87" t="n">
        <f aca="false">IF(AQ294="1",BI294,0)</f>
        <v>0</v>
      </c>
      <c r="AD294" s="87" t="n">
        <f aca="false">IF(AQ294="7",BH294,0)</f>
        <v>0</v>
      </c>
      <c r="AE294" s="87" t="n">
        <f aca="false">IF(AQ294="7",BI294,0)</f>
        <v>0</v>
      </c>
      <c r="AF294" s="87" t="n">
        <f aca="false">IF(AQ294="2",BH294,0)</f>
        <v>0</v>
      </c>
      <c r="AG294" s="87" t="n">
        <f aca="false">IF(AQ294="2",BI294,0)</f>
        <v>0</v>
      </c>
      <c r="AH294" s="87" t="n">
        <f aca="false">IF(AQ294="0",BJ294,0)</f>
        <v>0</v>
      </c>
      <c r="AI294" s="72" t="s">
        <v>606</v>
      </c>
      <c r="AJ294" s="87" t="n">
        <f aca="false">IF(AN294=0,K294,0)</f>
        <v>0</v>
      </c>
      <c r="AK294" s="87" t="n">
        <f aca="false">IF(AN294=12,K294,0)</f>
        <v>0</v>
      </c>
      <c r="AL294" s="87" t="n">
        <f aca="false">IF(AN294=21,K294,0)</f>
        <v>0</v>
      </c>
      <c r="AN294" s="87" t="n">
        <v>21</v>
      </c>
      <c r="AO294" s="87" t="n">
        <f aca="false">H294*0</f>
        <v>0</v>
      </c>
      <c r="AP294" s="87" t="n">
        <f aca="false">H294*(1-0)</f>
        <v>0</v>
      </c>
      <c r="AQ294" s="89" t="s">
        <v>161</v>
      </c>
      <c r="AV294" s="87" t="n">
        <f aca="false">AW294+AX294</f>
        <v>0</v>
      </c>
      <c r="AW294" s="87" t="n">
        <f aca="false">G294*AO294</f>
        <v>0</v>
      </c>
      <c r="AX294" s="87" t="n">
        <f aca="false">G294*AP294</f>
        <v>0</v>
      </c>
      <c r="AY294" s="89" t="s">
        <v>322</v>
      </c>
      <c r="AZ294" s="89" t="s">
        <v>632</v>
      </c>
      <c r="BA294" s="72" t="s">
        <v>615</v>
      </c>
      <c r="BC294" s="87" t="n">
        <f aca="false">AW294+AX294</f>
        <v>0</v>
      </c>
      <c r="BD294" s="87" t="n">
        <f aca="false">H294/(100-BE294)*100</f>
        <v>0</v>
      </c>
      <c r="BE294" s="87" t="n">
        <v>0</v>
      </c>
      <c r="BF294" s="87" t="n">
        <f aca="false">294</f>
        <v>294</v>
      </c>
      <c r="BH294" s="87" t="n">
        <f aca="false">G294*AO294</f>
        <v>0</v>
      </c>
      <c r="BI294" s="87" t="n">
        <f aca="false">G294*AP294</f>
        <v>0</v>
      </c>
      <c r="BJ294" s="87" t="n">
        <f aca="false">G294*H294</f>
        <v>0</v>
      </c>
      <c r="BK294" s="87"/>
      <c r="BL294" s="87" t="n">
        <v>735</v>
      </c>
      <c r="BW294" s="87" t="n">
        <v>21</v>
      </c>
    </row>
    <row r="295" customFormat="false" ht="13.5" hidden="false" customHeight="true" outlineLevel="0" collapsed="false">
      <c r="A295" s="86" t="s">
        <v>666</v>
      </c>
      <c r="B295" s="12" t="s">
        <v>606</v>
      </c>
      <c r="C295" s="12" t="s">
        <v>667</v>
      </c>
      <c r="D295" s="10" t="s">
        <v>668</v>
      </c>
      <c r="E295" s="10"/>
      <c r="F295" s="12" t="s">
        <v>186</v>
      </c>
      <c r="G295" s="87" t="n">
        <v>2.365</v>
      </c>
      <c r="H295" s="87" t="n">
        <v>0</v>
      </c>
      <c r="I295" s="87" t="n">
        <f aca="false">G295*AO295</f>
        <v>0</v>
      </c>
      <c r="J295" s="87" t="n">
        <f aca="false">G295*AP295</f>
        <v>0</v>
      </c>
      <c r="K295" s="87" t="n">
        <f aca="false">G295*H295</f>
        <v>0</v>
      </c>
      <c r="L295" s="88"/>
      <c r="Z295" s="87" t="n">
        <f aca="false">IF(AQ295="5",BJ295,0)</f>
        <v>0</v>
      </c>
      <c r="AB295" s="87" t="n">
        <f aca="false">IF(AQ295="1",BH295,0)</f>
        <v>0</v>
      </c>
      <c r="AC295" s="87" t="n">
        <f aca="false">IF(AQ295="1",BI295,0)</f>
        <v>0</v>
      </c>
      <c r="AD295" s="87" t="n">
        <f aca="false">IF(AQ295="7",BH295,0)</f>
        <v>0</v>
      </c>
      <c r="AE295" s="87" t="n">
        <f aca="false">IF(AQ295="7",BI295,0)</f>
        <v>0</v>
      </c>
      <c r="AF295" s="87" t="n">
        <f aca="false">IF(AQ295="2",BH295,0)</f>
        <v>0</v>
      </c>
      <c r="AG295" s="87" t="n">
        <f aca="false">IF(AQ295="2",BI295,0)</f>
        <v>0</v>
      </c>
      <c r="AH295" s="87" t="n">
        <f aca="false">IF(AQ295="0",BJ295,0)</f>
        <v>0</v>
      </c>
      <c r="AI295" s="72" t="s">
        <v>606</v>
      </c>
      <c r="AJ295" s="87" t="n">
        <f aca="false">IF(AN295=0,K295,0)</f>
        <v>0</v>
      </c>
      <c r="AK295" s="87" t="n">
        <f aca="false">IF(AN295=12,K295,0)</f>
        <v>0</v>
      </c>
      <c r="AL295" s="87" t="n">
        <f aca="false">IF(AN295=21,K295,0)</f>
        <v>0</v>
      </c>
      <c r="AN295" s="87" t="n">
        <v>21</v>
      </c>
      <c r="AO295" s="87" t="n">
        <f aca="false">H295*0</f>
        <v>0</v>
      </c>
      <c r="AP295" s="87" t="n">
        <f aca="false">H295*(1-0)</f>
        <v>0</v>
      </c>
      <c r="AQ295" s="89" t="s">
        <v>161</v>
      </c>
      <c r="AV295" s="87" t="n">
        <f aca="false">AW295+AX295</f>
        <v>0</v>
      </c>
      <c r="AW295" s="87" t="n">
        <f aca="false">G295*AO295</f>
        <v>0</v>
      </c>
      <c r="AX295" s="87" t="n">
        <f aca="false">G295*AP295</f>
        <v>0</v>
      </c>
      <c r="AY295" s="89" t="s">
        <v>322</v>
      </c>
      <c r="AZ295" s="89" t="s">
        <v>632</v>
      </c>
      <c r="BA295" s="72" t="s">
        <v>615</v>
      </c>
      <c r="BC295" s="87" t="n">
        <f aca="false">AW295+AX295</f>
        <v>0</v>
      </c>
      <c r="BD295" s="87" t="n">
        <f aca="false">H295/(100-BE295)*100</f>
        <v>0</v>
      </c>
      <c r="BE295" s="87" t="n">
        <v>0</v>
      </c>
      <c r="BF295" s="87" t="n">
        <f aca="false">295</f>
        <v>295</v>
      </c>
      <c r="BH295" s="87" t="n">
        <f aca="false">G295*AO295</f>
        <v>0</v>
      </c>
      <c r="BI295" s="87" t="n">
        <f aca="false">G295*AP295</f>
        <v>0</v>
      </c>
      <c r="BJ295" s="87" t="n">
        <f aca="false">G295*H295</f>
        <v>0</v>
      </c>
      <c r="BK295" s="87"/>
      <c r="BL295" s="87" t="n">
        <v>735</v>
      </c>
      <c r="BW295" s="87" t="n">
        <v>21</v>
      </c>
    </row>
    <row r="296" customFormat="false" ht="13.5" hidden="false" customHeight="true" outlineLevel="0" collapsed="false">
      <c r="A296" s="86" t="s">
        <v>486</v>
      </c>
      <c r="B296" s="12" t="s">
        <v>606</v>
      </c>
      <c r="C296" s="12" t="s">
        <v>669</v>
      </c>
      <c r="D296" s="10" t="s">
        <v>670</v>
      </c>
      <c r="E296" s="10"/>
      <c r="F296" s="12" t="s">
        <v>231</v>
      </c>
      <c r="G296" s="87" t="n">
        <v>3</v>
      </c>
      <c r="H296" s="87" t="n">
        <v>0</v>
      </c>
      <c r="I296" s="87" t="n">
        <f aca="false">G296*AO296</f>
        <v>0</v>
      </c>
      <c r="J296" s="87" t="n">
        <f aca="false">G296*AP296</f>
        <v>0</v>
      </c>
      <c r="K296" s="87" t="n">
        <f aca="false">G296*H296</f>
        <v>0</v>
      </c>
      <c r="L296" s="88"/>
      <c r="Z296" s="87" t="n">
        <f aca="false">IF(AQ296="5",BJ296,0)</f>
        <v>0</v>
      </c>
      <c r="AB296" s="87" t="n">
        <f aca="false">IF(AQ296="1",BH296,0)</f>
        <v>0</v>
      </c>
      <c r="AC296" s="87" t="n">
        <f aca="false">IF(AQ296="1",BI296,0)</f>
        <v>0</v>
      </c>
      <c r="AD296" s="87" t="n">
        <f aca="false">IF(AQ296="7",BH296,0)</f>
        <v>0</v>
      </c>
      <c r="AE296" s="87" t="n">
        <f aca="false">IF(AQ296="7",BI296,0)</f>
        <v>0</v>
      </c>
      <c r="AF296" s="87" t="n">
        <f aca="false">IF(AQ296="2",BH296,0)</f>
        <v>0</v>
      </c>
      <c r="AG296" s="87" t="n">
        <f aca="false">IF(AQ296="2",BI296,0)</f>
        <v>0</v>
      </c>
      <c r="AH296" s="87" t="n">
        <f aca="false">IF(AQ296="0",BJ296,0)</f>
        <v>0</v>
      </c>
      <c r="AI296" s="72" t="s">
        <v>606</v>
      </c>
      <c r="AJ296" s="87" t="n">
        <f aca="false">IF(AN296=0,K296,0)</f>
        <v>0</v>
      </c>
      <c r="AK296" s="87" t="n">
        <f aca="false">IF(AN296=12,K296,0)</f>
        <v>0</v>
      </c>
      <c r="AL296" s="87" t="n">
        <f aca="false">IF(AN296=21,K296,0)</f>
        <v>0</v>
      </c>
      <c r="AN296" s="87" t="n">
        <v>21</v>
      </c>
      <c r="AO296" s="87" t="n">
        <f aca="false">H296*0</f>
        <v>0</v>
      </c>
      <c r="AP296" s="87" t="n">
        <f aca="false">H296*(1-0)</f>
        <v>0</v>
      </c>
      <c r="AQ296" s="89" t="s">
        <v>161</v>
      </c>
      <c r="AV296" s="87" t="n">
        <f aca="false">AW296+AX296</f>
        <v>0</v>
      </c>
      <c r="AW296" s="87" t="n">
        <f aca="false">G296*AO296</f>
        <v>0</v>
      </c>
      <c r="AX296" s="87" t="n">
        <f aca="false">G296*AP296</f>
        <v>0</v>
      </c>
      <c r="AY296" s="89" t="s">
        <v>322</v>
      </c>
      <c r="AZ296" s="89" t="s">
        <v>632</v>
      </c>
      <c r="BA296" s="72" t="s">
        <v>615</v>
      </c>
      <c r="BC296" s="87" t="n">
        <f aca="false">AW296+AX296</f>
        <v>0</v>
      </c>
      <c r="BD296" s="87" t="n">
        <f aca="false">H296/(100-BE296)*100</f>
        <v>0</v>
      </c>
      <c r="BE296" s="87" t="n">
        <v>0</v>
      </c>
      <c r="BF296" s="87" t="n">
        <f aca="false">296</f>
        <v>296</v>
      </c>
      <c r="BH296" s="87" t="n">
        <f aca="false">G296*AO296</f>
        <v>0</v>
      </c>
      <c r="BI296" s="87" t="n">
        <f aca="false">G296*AP296</f>
        <v>0</v>
      </c>
      <c r="BJ296" s="87" t="n">
        <f aca="false">G296*H296</f>
        <v>0</v>
      </c>
      <c r="BK296" s="87"/>
      <c r="BL296" s="87" t="n">
        <v>735</v>
      </c>
      <c r="BW296" s="87" t="n">
        <v>21</v>
      </c>
    </row>
    <row r="297" customFormat="false" ht="13.5" hidden="false" customHeight="true" outlineLevel="0" collapsed="false">
      <c r="A297" s="86" t="s">
        <v>499</v>
      </c>
      <c r="B297" s="12" t="s">
        <v>606</v>
      </c>
      <c r="C297" s="12" t="s">
        <v>671</v>
      </c>
      <c r="D297" s="10" t="s">
        <v>672</v>
      </c>
      <c r="E297" s="10"/>
      <c r="F297" s="12" t="s">
        <v>231</v>
      </c>
      <c r="G297" s="87" t="n">
        <v>3</v>
      </c>
      <c r="H297" s="87" t="n">
        <v>0</v>
      </c>
      <c r="I297" s="87" t="n">
        <f aca="false">G297*AO297</f>
        <v>0</v>
      </c>
      <c r="J297" s="87" t="n">
        <f aca="false">G297*AP297</f>
        <v>0</v>
      </c>
      <c r="K297" s="87" t="n">
        <f aca="false">G297*H297</f>
        <v>0</v>
      </c>
      <c r="L297" s="88"/>
      <c r="Z297" s="87" t="n">
        <f aca="false">IF(AQ297="5",BJ297,0)</f>
        <v>0</v>
      </c>
      <c r="AB297" s="87" t="n">
        <f aca="false">IF(AQ297="1",BH297,0)</f>
        <v>0</v>
      </c>
      <c r="AC297" s="87" t="n">
        <f aca="false">IF(AQ297="1",BI297,0)</f>
        <v>0</v>
      </c>
      <c r="AD297" s="87" t="n">
        <f aca="false">IF(AQ297="7",BH297,0)</f>
        <v>0</v>
      </c>
      <c r="AE297" s="87" t="n">
        <f aca="false">IF(AQ297="7",BI297,0)</f>
        <v>0</v>
      </c>
      <c r="AF297" s="87" t="n">
        <f aca="false">IF(AQ297="2",BH297,0)</f>
        <v>0</v>
      </c>
      <c r="AG297" s="87" t="n">
        <f aca="false">IF(AQ297="2",BI297,0)</f>
        <v>0</v>
      </c>
      <c r="AH297" s="87" t="n">
        <f aca="false">IF(AQ297="0",BJ297,0)</f>
        <v>0</v>
      </c>
      <c r="AI297" s="72" t="s">
        <v>606</v>
      </c>
      <c r="AJ297" s="87" t="n">
        <f aca="false">IF(AN297=0,K297,0)</f>
        <v>0</v>
      </c>
      <c r="AK297" s="87" t="n">
        <f aca="false">IF(AN297=12,K297,0)</f>
        <v>0</v>
      </c>
      <c r="AL297" s="87" t="n">
        <f aca="false">IF(AN297=21,K297,0)</f>
        <v>0</v>
      </c>
      <c r="AN297" s="87" t="n">
        <v>21</v>
      </c>
      <c r="AO297" s="87" t="n">
        <f aca="false">H297*0</f>
        <v>0</v>
      </c>
      <c r="AP297" s="87" t="n">
        <f aca="false">H297*(1-0)</f>
        <v>0</v>
      </c>
      <c r="AQ297" s="89" t="s">
        <v>161</v>
      </c>
      <c r="AV297" s="87" t="n">
        <f aca="false">AW297+AX297</f>
        <v>0</v>
      </c>
      <c r="AW297" s="87" t="n">
        <f aca="false">G297*AO297</f>
        <v>0</v>
      </c>
      <c r="AX297" s="87" t="n">
        <f aca="false">G297*AP297</f>
        <v>0</v>
      </c>
      <c r="AY297" s="89" t="s">
        <v>322</v>
      </c>
      <c r="AZ297" s="89" t="s">
        <v>632</v>
      </c>
      <c r="BA297" s="72" t="s">
        <v>615</v>
      </c>
      <c r="BC297" s="87" t="n">
        <f aca="false">AW297+AX297</f>
        <v>0</v>
      </c>
      <c r="BD297" s="87" t="n">
        <f aca="false">H297/(100-BE297)*100</f>
        <v>0</v>
      </c>
      <c r="BE297" s="87" t="n">
        <v>0</v>
      </c>
      <c r="BF297" s="87" t="n">
        <f aca="false">297</f>
        <v>297</v>
      </c>
      <c r="BH297" s="87" t="n">
        <f aca="false">G297*AO297</f>
        <v>0</v>
      </c>
      <c r="BI297" s="87" t="n">
        <f aca="false">G297*AP297</f>
        <v>0</v>
      </c>
      <c r="BJ297" s="87" t="n">
        <f aca="false">G297*H297</f>
        <v>0</v>
      </c>
      <c r="BK297" s="87"/>
      <c r="BL297" s="87" t="n">
        <v>735</v>
      </c>
      <c r="BW297" s="87" t="n">
        <v>21</v>
      </c>
    </row>
    <row r="298" customFormat="false" ht="13.5" hidden="false" customHeight="true" outlineLevel="0" collapsed="false">
      <c r="A298" s="86" t="s">
        <v>511</v>
      </c>
      <c r="B298" s="12" t="s">
        <v>606</v>
      </c>
      <c r="C298" s="12" t="s">
        <v>673</v>
      </c>
      <c r="D298" s="10" t="s">
        <v>674</v>
      </c>
      <c r="E298" s="10"/>
      <c r="F298" s="12" t="s">
        <v>231</v>
      </c>
      <c r="G298" s="87" t="n">
        <v>3</v>
      </c>
      <c r="H298" s="87" t="n">
        <v>0</v>
      </c>
      <c r="I298" s="87" t="n">
        <f aca="false">G298*AO298</f>
        <v>0</v>
      </c>
      <c r="J298" s="87" t="n">
        <f aca="false">G298*AP298</f>
        <v>0</v>
      </c>
      <c r="K298" s="87" t="n">
        <f aca="false">G298*H298</f>
        <v>0</v>
      </c>
      <c r="L298" s="88"/>
      <c r="Z298" s="87" t="n">
        <f aca="false">IF(AQ298="5",BJ298,0)</f>
        <v>0</v>
      </c>
      <c r="AB298" s="87" t="n">
        <f aca="false">IF(AQ298="1",BH298,0)</f>
        <v>0</v>
      </c>
      <c r="AC298" s="87" t="n">
        <f aca="false">IF(AQ298="1",BI298,0)</f>
        <v>0</v>
      </c>
      <c r="AD298" s="87" t="n">
        <f aca="false">IF(AQ298="7",BH298,0)</f>
        <v>0</v>
      </c>
      <c r="AE298" s="87" t="n">
        <f aca="false">IF(AQ298="7",BI298,0)</f>
        <v>0</v>
      </c>
      <c r="AF298" s="87" t="n">
        <f aca="false">IF(AQ298="2",BH298,0)</f>
        <v>0</v>
      </c>
      <c r="AG298" s="87" t="n">
        <f aca="false">IF(AQ298="2",BI298,0)</f>
        <v>0</v>
      </c>
      <c r="AH298" s="87" t="n">
        <f aca="false">IF(AQ298="0",BJ298,0)</f>
        <v>0</v>
      </c>
      <c r="AI298" s="72" t="s">
        <v>606</v>
      </c>
      <c r="AJ298" s="87" t="n">
        <f aca="false">IF(AN298=0,K298,0)</f>
        <v>0</v>
      </c>
      <c r="AK298" s="87" t="n">
        <f aca="false">IF(AN298=12,K298,0)</f>
        <v>0</v>
      </c>
      <c r="AL298" s="87" t="n">
        <f aca="false">IF(AN298=21,K298,0)</f>
        <v>0</v>
      </c>
      <c r="AN298" s="87" t="n">
        <v>21</v>
      </c>
      <c r="AO298" s="87" t="n">
        <f aca="false">H298*0</f>
        <v>0</v>
      </c>
      <c r="AP298" s="87" t="n">
        <f aca="false">H298*(1-0)</f>
        <v>0</v>
      </c>
      <c r="AQ298" s="89" t="s">
        <v>161</v>
      </c>
      <c r="AV298" s="87" t="n">
        <f aca="false">AW298+AX298</f>
        <v>0</v>
      </c>
      <c r="AW298" s="87" t="n">
        <f aca="false">G298*AO298</f>
        <v>0</v>
      </c>
      <c r="AX298" s="87" t="n">
        <f aca="false">G298*AP298</f>
        <v>0</v>
      </c>
      <c r="AY298" s="89" t="s">
        <v>322</v>
      </c>
      <c r="AZ298" s="89" t="s">
        <v>632</v>
      </c>
      <c r="BA298" s="72" t="s">
        <v>615</v>
      </c>
      <c r="BC298" s="87" t="n">
        <f aca="false">AW298+AX298</f>
        <v>0</v>
      </c>
      <c r="BD298" s="87" t="n">
        <f aca="false">H298/(100-BE298)*100</f>
        <v>0</v>
      </c>
      <c r="BE298" s="87" t="n">
        <v>0</v>
      </c>
      <c r="BF298" s="87" t="n">
        <f aca="false">298</f>
        <v>298</v>
      </c>
      <c r="BH298" s="87" t="n">
        <f aca="false">G298*AO298</f>
        <v>0</v>
      </c>
      <c r="BI298" s="87" t="n">
        <f aca="false">G298*AP298</f>
        <v>0</v>
      </c>
      <c r="BJ298" s="87" t="n">
        <f aca="false">G298*H298</f>
        <v>0</v>
      </c>
      <c r="BK298" s="87"/>
      <c r="BL298" s="87" t="n">
        <v>735</v>
      </c>
      <c r="BW298" s="87" t="n">
        <v>21</v>
      </c>
    </row>
    <row r="299" customFormat="false" ht="15" hidden="false" customHeight="true" outlineLevel="0" collapsed="false">
      <c r="A299" s="81"/>
      <c r="B299" s="82" t="s">
        <v>606</v>
      </c>
      <c r="C299" s="82" t="s">
        <v>327</v>
      </c>
      <c r="D299" s="83" t="s">
        <v>328</v>
      </c>
      <c r="E299" s="83"/>
      <c r="F299" s="84" t="s">
        <v>92</v>
      </c>
      <c r="G299" s="84" t="s">
        <v>92</v>
      </c>
      <c r="H299" s="84" t="s">
        <v>92</v>
      </c>
      <c r="I299" s="63" t="n">
        <f aca="false">SUM(I300:I301)</f>
        <v>0</v>
      </c>
      <c r="J299" s="63" t="n">
        <f aca="false">SUM(J300:J301)</f>
        <v>0</v>
      </c>
      <c r="K299" s="63" t="n">
        <f aca="false">SUM(K300:K301)</f>
        <v>0</v>
      </c>
      <c r="L299" s="85"/>
      <c r="AI299" s="72" t="s">
        <v>606</v>
      </c>
      <c r="AS299" s="63" t="n">
        <f aca="false">SUM(AJ300:AJ301)</f>
        <v>0</v>
      </c>
      <c r="AT299" s="63" t="n">
        <f aca="false">SUM(AK300:AK301)</f>
        <v>0</v>
      </c>
      <c r="AU299" s="63" t="n">
        <f aca="false">SUM(AL300:AL301)</f>
        <v>0</v>
      </c>
    </row>
    <row r="300" customFormat="false" ht="13.5" hidden="false" customHeight="true" outlineLevel="0" collapsed="false">
      <c r="A300" s="86" t="s">
        <v>548</v>
      </c>
      <c r="B300" s="12" t="s">
        <v>606</v>
      </c>
      <c r="C300" s="12" t="s">
        <v>675</v>
      </c>
      <c r="D300" s="10" t="s">
        <v>676</v>
      </c>
      <c r="E300" s="10"/>
      <c r="F300" s="12" t="s">
        <v>359</v>
      </c>
      <c r="G300" s="87" t="n">
        <v>5</v>
      </c>
      <c r="H300" s="87" t="n">
        <v>0</v>
      </c>
      <c r="I300" s="87" t="n">
        <f aca="false">G300*AO300</f>
        <v>0</v>
      </c>
      <c r="J300" s="87" t="n">
        <f aca="false">G300*AP300</f>
        <v>0</v>
      </c>
      <c r="K300" s="87" t="n">
        <f aca="false">G300*H300</f>
        <v>0</v>
      </c>
      <c r="L300" s="88"/>
      <c r="Z300" s="87" t="n">
        <f aca="false">IF(AQ300="5",BJ300,0)</f>
        <v>0</v>
      </c>
      <c r="AB300" s="87" t="n">
        <f aca="false">IF(AQ300="1",BH300,0)</f>
        <v>0</v>
      </c>
      <c r="AC300" s="87" t="n">
        <f aca="false">IF(AQ300="1",BI300,0)</f>
        <v>0</v>
      </c>
      <c r="AD300" s="87" t="n">
        <f aca="false">IF(AQ300="7",BH300,0)</f>
        <v>0</v>
      </c>
      <c r="AE300" s="87" t="n">
        <f aca="false">IF(AQ300="7",BI300,0)</f>
        <v>0</v>
      </c>
      <c r="AF300" s="87" t="n">
        <f aca="false">IF(AQ300="2",BH300,0)</f>
        <v>0</v>
      </c>
      <c r="AG300" s="87" t="n">
        <f aca="false">IF(AQ300="2",BI300,0)</f>
        <v>0</v>
      </c>
      <c r="AH300" s="87" t="n">
        <f aca="false">IF(AQ300="0",BJ300,0)</f>
        <v>0</v>
      </c>
      <c r="AI300" s="72" t="s">
        <v>606</v>
      </c>
      <c r="AJ300" s="87" t="n">
        <f aca="false">IF(AN300=0,K300,0)</f>
        <v>0</v>
      </c>
      <c r="AK300" s="87" t="n">
        <f aca="false">IF(AN300=12,K300,0)</f>
        <v>0</v>
      </c>
      <c r="AL300" s="87" t="n">
        <f aca="false">IF(AN300=21,K300,0)</f>
        <v>0</v>
      </c>
      <c r="AN300" s="87" t="n">
        <v>21</v>
      </c>
      <c r="AO300" s="87" t="n">
        <f aca="false">H300*0</f>
        <v>0</v>
      </c>
      <c r="AP300" s="87" t="n">
        <f aca="false">H300*(1-0)</f>
        <v>0</v>
      </c>
      <c r="AQ300" s="89" t="s">
        <v>161</v>
      </c>
      <c r="AV300" s="87" t="n">
        <f aca="false">AW300+AX300</f>
        <v>0</v>
      </c>
      <c r="AW300" s="87" t="n">
        <f aca="false">G300*AO300</f>
        <v>0</v>
      </c>
      <c r="AX300" s="87" t="n">
        <f aca="false">G300*AP300</f>
        <v>0</v>
      </c>
      <c r="AY300" s="89" t="s">
        <v>332</v>
      </c>
      <c r="AZ300" s="89" t="s">
        <v>677</v>
      </c>
      <c r="BA300" s="72" t="s">
        <v>615</v>
      </c>
      <c r="BC300" s="87" t="n">
        <f aca="false">AW300+AX300</f>
        <v>0</v>
      </c>
      <c r="BD300" s="87" t="n">
        <f aca="false">H300/(100-BE300)*100</f>
        <v>0</v>
      </c>
      <c r="BE300" s="87" t="n">
        <v>0</v>
      </c>
      <c r="BF300" s="87" t="n">
        <f aca="false">300</f>
        <v>300</v>
      </c>
      <c r="BH300" s="87" t="n">
        <f aca="false">G300*AO300</f>
        <v>0</v>
      </c>
      <c r="BI300" s="87" t="n">
        <f aca="false">G300*AP300</f>
        <v>0</v>
      </c>
      <c r="BJ300" s="87" t="n">
        <f aca="false">G300*H300</f>
        <v>0</v>
      </c>
      <c r="BK300" s="87"/>
      <c r="BL300" s="87" t="n">
        <v>767</v>
      </c>
      <c r="BW300" s="87" t="n">
        <v>21</v>
      </c>
    </row>
    <row r="301" customFormat="false" ht="13.5" hidden="false" customHeight="true" outlineLevel="0" collapsed="false">
      <c r="A301" s="86" t="s">
        <v>678</v>
      </c>
      <c r="B301" s="12" t="s">
        <v>606</v>
      </c>
      <c r="C301" s="12" t="s">
        <v>679</v>
      </c>
      <c r="D301" s="10" t="s">
        <v>680</v>
      </c>
      <c r="E301" s="10"/>
      <c r="F301" s="12" t="s">
        <v>359</v>
      </c>
      <c r="G301" s="87" t="n">
        <v>5</v>
      </c>
      <c r="H301" s="87" t="n">
        <v>0</v>
      </c>
      <c r="I301" s="87" t="n">
        <f aca="false">G301*AO301</f>
        <v>0</v>
      </c>
      <c r="J301" s="87" t="n">
        <f aca="false">G301*AP301</f>
        <v>0</v>
      </c>
      <c r="K301" s="87" t="n">
        <f aca="false">G301*H301</f>
        <v>0</v>
      </c>
      <c r="L301" s="88"/>
      <c r="Z301" s="87" t="n">
        <f aca="false">IF(AQ301="5",BJ301,0)</f>
        <v>0</v>
      </c>
      <c r="AB301" s="87" t="n">
        <f aca="false">IF(AQ301="1",BH301,0)</f>
        <v>0</v>
      </c>
      <c r="AC301" s="87" t="n">
        <f aca="false">IF(AQ301="1",BI301,0)</f>
        <v>0</v>
      </c>
      <c r="AD301" s="87" t="n">
        <f aca="false">IF(AQ301="7",BH301,0)</f>
        <v>0</v>
      </c>
      <c r="AE301" s="87" t="n">
        <f aca="false">IF(AQ301="7",BI301,0)</f>
        <v>0</v>
      </c>
      <c r="AF301" s="87" t="n">
        <f aca="false">IF(AQ301="2",BH301,0)</f>
        <v>0</v>
      </c>
      <c r="AG301" s="87" t="n">
        <f aca="false">IF(AQ301="2",BI301,0)</f>
        <v>0</v>
      </c>
      <c r="AH301" s="87" t="n">
        <f aca="false">IF(AQ301="0",BJ301,0)</f>
        <v>0</v>
      </c>
      <c r="AI301" s="72" t="s">
        <v>606</v>
      </c>
      <c r="AJ301" s="87" t="n">
        <f aca="false">IF(AN301=0,K301,0)</f>
        <v>0</v>
      </c>
      <c r="AK301" s="87" t="n">
        <f aca="false">IF(AN301=12,K301,0)</f>
        <v>0</v>
      </c>
      <c r="AL301" s="87" t="n">
        <f aca="false">IF(AN301=21,K301,0)</f>
        <v>0</v>
      </c>
      <c r="AN301" s="87" t="n">
        <v>21</v>
      </c>
      <c r="AO301" s="87" t="n">
        <f aca="false">H301*0</f>
        <v>0</v>
      </c>
      <c r="AP301" s="87" t="n">
        <f aca="false">H301*(1-0)</f>
        <v>0</v>
      </c>
      <c r="AQ301" s="89" t="s">
        <v>161</v>
      </c>
      <c r="AV301" s="87" t="n">
        <f aca="false">AW301+AX301</f>
        <v>0</v>
      </c>
      <c r="AW301" s="87" t="n">
        <f aca="false">G301*AO301</f>
        <v>0</v>
      </c>
      <c r="AX301" s="87" t="n">
        <f aca="false">G301*AP301</f>
        <v>0</v>
      </c>
      <c r="AY301" s="89" t="s">
        <v>332</v>
      </c>
      <c r="AZ301" s="89" t="s">
        <v>677</v>
      </c>
      <c r="BA301" s="72" t="s">
        <v>615</v>
      </c>
      <c r="BC301" s="87" t="n">
        <f aca="false">AW301+AX301</f>
        <v>0</v>
      </c>
      <c r="BD301" s="87" t="n">
        <f aca="false">H301/(100-BE301)*100</f>
        <v>0</v>
      </c>
      <c r="BE301" s="87" t="n">
        <v>0</v>
      </c>
      <c r="BF301" s="87" t="n">
        <f aca="false">301</f>
        <v>301</v>
      </c>
      <c r="BH301" s="87" t="n">
        <f aca="false">G301*AO301</f>
        <v>0</v>
      </c>
      <c r="BI301" s="87" t="n">
        <f aca="false">G301*AP301</f>
        <v>0</v>
      </c>
      <c r="BJ301" s="87" t="n">
        <f aca="false">G301*H301</f>
        <v>0</v>
      </c>
      <c r="BK301" s="87"/>
      <c r="BL301" s="87" t="n">
        <v>767</v>
      </c>
      <c r="BW301" s="87" t="n">
        <v>21</v>
      </c>
    </row>
    <row r="302" customFormat="false" ht="15" hidden="false" customHeight="true" outlineLevel="0" collapsed="false">
      <c r="A302" s="81"/>
      <c r="B302" s="82" t="s">
        <v>606</v>
      </c>
      <c r="C302" s="82" t="s">
        <v>681</v>
      </c>
      <c r="D302" s="83" t="s">
        <v>609</v>
      </c>
      <c r="E302" s="83"/>
      <c r="F302" s="84" t="s">
        <v>92</v>
      </c>
      <c r="G302" s="84" t="s">
        <v>92</v>
      </c>
      <c r="H302" s="84" t="s">
        <v>92</v>
      </c>
      <c r="I302" s="63" t="n">
        <f aca="false">SUM(I303:I303)</f>
        <v>0</v>
      </c>
      <c r="J302" s="63" t="n">
        <f aca="false">SUM(J303:J303)</f>
        <v>0</v>
      </c>
      <c r="K302" s="63" t="n">
        <f aca="false">SUM(K303:K303)</f>
        <v>0</v>
      </c>
      <c r="L302" s="85"/>
      <c r="AI302" s="72" t="s">
        <v>606</v>
      </c>
      <c r="AS302" s="63" t="n">
        <f aca="false">SUM(AJ303:AJ303)</f>
        <v>0</v>
      </c>
      <c r="AT302" s="63" t="n">
        <f aca="false">SUM(AK303:AK303)</f>
        <v>0</v>
      </c>
      <c r="AU302" s="63" t="n">
        <f aca="false">SUM(AL303:AL303)</f>
        <v>0</v>
      </c>
    </row>
    <row r="303" customFormat="false" ht="13.5" hidden="false" customHeight="true" outlineLevel="0" collapsed="false">
      <c r="A303" s="86" t="s">
        <v>682</v>
      </c>
      <c r="B303" s="12" t="s">
        <v>606</v>
      </c>
      <c r="C303" s="12" t="s">
        <v>683</v>
      </c>
      <c r="D303" s="10" t="s">
        <v>684</v>
      </c>
      <c r="E303" s="10"/>
      <c r="F303" s="12" t="s">
        <v>172</v>
      </c>
      <c r="G303" s="87" t="n">
        <v>0.00024</v>
      </c>
      <c r="H303" s="87" t="n">
        <v>0</v>
      </c>
      <c r="I303" s="87" t="n">
        <f aca="false">G303*AO303</f>
        <v>0</v>
      </c>
      <c r="J303" s="87" t="n">
        <f aca="false">G303*AP303</f>
        <v>0</v>
      </c>
      <c r="K303" s="87" t="n">
        <f aca="false">G303*H303</f>
        <v>0</v>
      </c>
      <c r="L303" s="88"/>
      <c r="Z303" s="87" t="n">
        <f aca="false">IF(AQ303="5",BJ303,0)</f>
        <v>0</v>
      </c>
      <c r="AB303" s="87" t="n">
        <f aca="false">IF(AQ303="1",BH303,0)</f>
        <v>0</v>
      </c>
      <c r="AC303" s="87" t="n">
        <f aca="false">IF(AQ303="1",BI303,0)</f>
        <v>0</v>
      </c>
      <c r="AD303" s="87" t="n">
        <f aca="false">IF(AQ303="7",BH303,0)</f>
        <v>0</v>
      </c>
      <c r="AE303" s="87" t="n">
        <f aca="false">IF(AQ303="7",BI303,0)</f>
        <v>0</v>
      </c>
      <c r="AF303" s="87" t="n">
        <f aca="false">IF(AQ303="2",BH303,0)</f>
        <v>0</v>
      </c>
      <c r="AG303" s="87" t="n">
        <f aca="false">IF(AQ303="2",BI303,0)</f>
        <v>0</v>
      </c>
      <c r="AH303" s="87" t="n">
        <f aca="false">IF(AQ303="0",BJ303,0)</f>
        <v>0</v>
      </c>
      <c r="AI303" s="72" t="s">
        <v>606</v>
      </c>
      <c r="AJ303" s="87" t="n">
        <f aca="false">IF(AN303=0,K303,0)</f>
        <v>0</v>
      </c>
      <c r="AK303" s="87" t="n">
        <f aca="false">IF(AN303=12,K303,0)</f>
        <v>0</v>
      </c>
      <c r="AL303" s="87" t="n">
        <f aca="false">IF(AN303=21,K303,0)</f>
        <v>0</v>
      </c>
      <c r="AN303" s="87" t="n">
        <v>21</v>
      </c>
      <c r="AO303" s="87" t="n">
        <f aca="false">H303*0</f>
        <v>0</v>
      </c>
      <c r="AP303" s="87" t="n">
        <f aca="false">H303*(1-0)</f>
        <v>0</v>
      </c>
      <c r="AQ303" s="89" t="s">
        <v>155</v>
      </c>
      <c r="AV303" s="87" t="n">
        <f aca="false">AW303+AX303</f>
        <v>0</v>
      </c>
      <c r="AW303" s="87" t="n">
        <f aca="false">G303*AO303</f>
        <v>0</v>
      </c>
      <c r="AX303" s="87" t="n">
        <f aca="false">G303*AP303</f>
        <v>0</v>
      </c>
      <c r="AY303" s="89" t="s">
        <v>685</v>
      </c>
      <c r="AZ303" s="89" t="s">
        <v>686</v>
      </c>
      <c r="BA303" s="72" t="s">
        <v>615</v>
      </c>
      <c r="BC303" s="87" t="n">
        <f aca="false">AW303+AX303</f>
        <v>0</v>
      </c>
      <c r="BD303" s="87" t="n">
        <f aca="false">H303/(100-BE303)*100</f>
        <v>0</v>
      </c>
      <c r="BE303" s="87" t="n">
        <v>0</v>
      </c>
      <c r="BF303" s="87" t="n">
        <f aca="false">303</f>
        <v>303</v>
      </c>
      <c r="BH303" s="87" t="n">
        <f aca="false">G303*AO303</f>
        <v>0</v>
      </c>
      <c r="BI303" s="87" t="n">
        <f aca="false">G303*AP303</f>
        <v>0</v>
      </c>
      <c r="BJ303" s="87" t="n">
        <f aca="false">G303*H303</f>
        <v>0</v>
      </c>
      <c r="BK303" s="87"/>
      <c r="BL303" s="87"/>
      <c r="BW303" s="87" t="n">
        <v>21</v>
      </c>
    </row>
    <row r="304" customFormat="false" ht="15" hidden="false" customHeight="true" outlineLevel="0" collapsed="false">
      <c r="A304" s="81"/>
      <c r="B304" s="82" t="s">
        <v>606</v>
      </c>
      <c r="C304" s="82" t="s">
        <v>687</v>
      </c>
      <c r="D304" s="83" t="s">
        <v>627</v>
      </c>
      <c r="E304" s="83"/>
      <c r="F304" s="84" t="s">
        <v>92</v>
      </c>
      <c r="G304" s="84" t="s">
        <v>92</v>
      </c>
      <c r="H304" s="84" t="s">
        <v>92</v>
      </c>
      <c r="I304" s="63" t="n">
        <f aca="false">SUM(I305:I305)</f>
        <v>0</v>
      </c>
      <c r="J304" s="63" t="n">
        <f aca="false">SUM(J305:J305)</f>
        <v>0</v>
      </c>
      <c r="K304" s="63" t="n">
        <f aca="false">SUM(K305:K305)</f>
        <v>0</v>
      </c>
      <c r="L304" s="85"/>
      <c r="AI304" s="72" t="s">
        <v>606</v>
      </c>
      <c r="AS304" s="63" t="n">
        <f aca="false">SUM(AJ305:AJ305)</f>
        <v>0</v>
      </c>
      <c r="AT304" s="63" t="n">
        <f aca="false">SUM(AK305:AK305)</f>
        <v>0</v>
      </c>
      <c r="AU304" s="63" t="n">
        <f aca="false">SUM(AL305:AL305)</f>
        <v>0</v>
      </c>
    </row>
    <row r="305" customFormat="false" ht="13.5" hidden="false" customHeight="true" outlineLevel="0" collapsed="false">
      <c r="A305" s="86" t="s">
        <v>688</v>
      </c>
      <c r="B305" s="12" t="s">
        <v>606</v>
      </c>
      <c r="C305" s="12" t="s">
        <v>689</v>
      </c>
      <c r="D305" s="10" t="s">
        <v>690</v>
      </c>
      <c r="E305" s="10"/>
      <c r="F305" s="12" t="s">
        <v>172</v>
      </c>
      <c r="G305" s="87" t="n">
        <v>0.0042</v>
      </c>
      <c r="H305" s="87" t="n">
        <v>0</v>
      </c>
      <c r="I305" s="87" t="n">
        <f aca="false">G305*AO305</f>
        <v>0</v>
      </c>
      <c r="J305" s="87" t="n">
        <f aca="false">G305*AP305</f>
        <v>0</v>
      </c>
      <c r="K305" s="87" t="n">
        <f aca="false">G305*H305</f>
        <v>0</v>
      </c>
      <c r="L305" s="88"/>
      <c r="Z305" s="87" t="n">
        <f aca="false">IF(AQ305="5",BJ305,0)</f>
        <v>0</v>
      </c>
      <c r="AB305" s="87" t="n">
        <f aca="false">IF(AQ305="1",BH305,0)</f>
        <v>0</v>
      </c>
      <c r="AC305" s="87" t="n">
        <f aca="false">IF(AQ305="1",BI305,0)</f>
        <v>0</v>
      </c>
      <c r="AD305" s="87" t="n">
        <f aca="false">IF(AQ305="7",BH305,0)</f>
        <v>0</v>
      </c>
      <c r="AE305" s="87" t="n">
        <f aca="false">IF(AQ305="7",BI305,0)</f>
        <v>0</v>
      </c>
      <c r="AF305" s="87" t="n">
        <f aca="false">IF(AQ305="2",BH305,0)</f>
        <v>0</v>
      </c>
      <c r="AG305" s="87" t="n">
        <f aca="false">IF(AQ305="2",BI305,0)</f>
        <v>0</v>
      </c>
      <c r="AH305" s="87" t="n">
        <f aca="false">IF(AQ305="0",BJ305,0)</f>
        <v>0</v>
      </c>
      <c r="AI305" s="72" t="s">
        <v>606</v>
      </c>
      <c r="AJ305" s="87" t="n">
        <f aca="false">IF(AN305=0,K305,0)</f>
        <v>0</v>
      </c>
      <c r="AK305" s="87" t="n">
        <f aca="false">IF(AN305=12,K305,0)</f>
        <v>0</v>
      </c>
      <c r="AL305" s="87" t="n">
        <f aca="false">IF(AN305=21,K305,0)</f>
        <v>0</v>
      </c>
      <c r="AN305" s="87" t="n">
        <v>21</v>
      </c>
      <c r="AO305" s="87" t="n">
        <f aca="false">H305*0</f>
        <v>0</v>
      </c>
      <c r="AP305" s="87" t="n">
        <f aca="false">H305*(1-0)</f>
        <v>0</v>
      </c>
      <c r="AQ305" s="89" t="s">
        <v>155</v>
      </c>
      <c r="AV305" s="87" t="n">
        <f aca="false">AW305+AX305</f>
        <v>0</v>
      </c>
      <c r="AW305" s="87" t="n">
        <f aca="false">G305*AO305</f>
        <v>0</v>
      </c>
      <c r="AX305" s="87" t="n">
        <f aca="false">G305*AP305</f>
        <v>0</v>
      </c>
      <c r="AY305" s="89" t="s">
        <v>691</v>
      </c>
      <c r="AZ305" s="89" t="s">
        <v>686</v>
      </c>
      <c r="BA305" s="72" t="s">
        <v>615</v>
      </c>
      <c r="BC305" s="87" t="n">
        <f aca="false">AW305+AX305</f>
        <v>0</v>
      </c>
      <c r="BD305" s="87" t="n">
        <f aca="false">H305/(100-BE305)*100</f>
        <v>0</v>
      </c>
      <c r="BE305" s="87" t="n">
        <v>0</v>
      </c>
      <c r="BF305" s="87" t="n">
        <f aca="false">305</f>
        <v>305</v>
      </c>
      <c r="BH305" s="87" t="n">
        <f aca="false">G305*AO305</f>
        <v>0</v>
      </c>
      <c r="BI305" s="87" t="n">
        <f aca="false">G305*AP305</f>
        <v>0</v>
      </c>
      <c r="BJ305" s="87" t="n">
        <f aca="false">G305*H305</f>
        <v>0</v>
      </c>
      <c r="BK305" s="87"/>
      <c r="BL305" s="87"/>
      <c r="BW305" s="87" t="n">
        <v>21</v>
      </c>
    </row>
    <row r="306" customFormat="false" ht="15" hidden="false" customHeight="true" outlineLevel="0" collapsed="false">
      <c r="A306" s="81"/>
      <c r="B306" s="82" t="s">
        <v>606</v>
      </c>
      <c r="C306" s="82" t="s">
        <v>692</v>
      </c>
      <c r="D306" s="83" t="s">
        <v>643</v>
      </c>
      <c r="E306" s="83"/>
      <c r="F306" s="84" t="s">
        <v>92</v>
      </c>
      <c r="G306" s="84" t="s">
        <v>92</v>
      </c>
      <c r="H306" s="84" t="s">
        <v>92</v>
      </c>
      <c r="I306" s="63" t="n">
        <f aca="false">SUM(I307:I307)</f>
        <v>0</v>
      </c>
      <c r="J306" s="63" t="n">
        <f aca="false">SUM(J307:J307)</f>
        <v>0</v>
      </c>
      <c r="K306" s="63" t="n">
        <f aca="false">SUM(K307:K307)</f>
        <v>0</v>
      </c>
      <c r="L306" s="85"/>
      <c r="AI306" s="72" t="s">
        <v>606</v>
      </c>
      <c r="AS306" s="63" t="n">
        <f aca="false">SUM(AJ307:AJ307)</f>
        <v>0</v>
      </c>
      <c r="AT306" s="63" t="n">
        <f aca="false">SUM(AK307:AK307)</f>
        <v>0</v>
      </c>
      <c r="AU306" s="63" t="n">
        <f aca="false">SUM(AL307:AL307)</f>
        <v>0</v>
      </c>
    </row>
    <row r="307" customFormat="false" ht="13.5" hidden="false" customHeight="true" outlineLevel="0" collapsed="false">
      <c r="A307" s="86" t="s">
        <v>693</v>
      </c>
      <c r="B307" s="12" t="s">
        <v>606</v>
      </c>
      <c r="C307" s="12" t="s">
        <v>694</v>
      </c>
      <c r="D307" s="10" t="s">
        <v>695</v>
      </c>
      <c r="E307" s="10"/>
      <c r="F307" s="12" t="s">
        <v>172</v>
      </c>
      <c r="G307" s="87" t="n">
        <v>0.00243</v>
      </c>
      <c r="H307" s="87" t="n">
        <v>0</v>
      </c>
      <c r="I307" s="87" t="n">
        <f aca="false">G307*AO307</f>
        <v>0</v>
      </c>
      <c r="J307" s="87" t="n">
        <f aca="false">G307*AP307</f>
        <v>0</v>
      </c>
      <c r="K307" s="87" t="n">
        <f aca="false">G307*H307</f>
        <v>0</v>
      </c>
      <c r="L307" s="88"/>
      <c r="Z307" s="87" t="n">
        <f aca="false">IF(AQ307="5",BJ307,0)</f>
        <v>0</v>
      </c>
      <c r="AB307" s="87" t="n">
        <f aca="false">IF(AQ307="1",BH307,0)</f>
        <v>0</v>
      </c>
      <c r="AC307" s="87" t="n">
        <f aca="false">IF(AQ307="1",BI307,0)</f>
        <v>0</v>
      </c>
      <c r="AD307" s="87" t="n">
        <f aca="false">IF(AQ307="7",BH307,0)</f>
        <v>0</v>
      </c>
      <c r="AE307" s="87" t="n">
        <f aca="false">IF(AQ307="7",BI307,0)</f>
        <v>0</v>
      </c>
      <c r="AF307" s="87" t="n">
        <f aca="false">IF(AQ307="2",BH307,0)</f>
        <v>0</v>
      </c>
      <c r="AG307" s="87" t="n">
        <f aca="false">IF(AQ307="2",BI307,0)</f>
        <v>0</v>
      </c>
      <c r="AH307" s="87" t="n">
        <f aca="false">IF(AQ307="0",BJ307,0)</f>
        <v>0</v>
      </c>
      <c r="AI307" s="72" t="s">
        <v>606</v>
      </c>
      <c r="AJ307" s="87" t="n">
        <f aca="false">IF(AN307=0,K307,0)</f>
        <v>0</v>
      </c>
      <c r="AK307" s="87" t="n">
        <f aca="false">IF(AN307=12,K307,0)</f>
        <v>0</v>
      </c>
      <c r="AL307" s="87" t="n">
        <f aca="false">IF(AN307=21,K307,0)</f>
        <v>0</v>
      </c>
      <c r="AN307" s="87" t="n">
        <v>21</v>
      </c>
      <c r="AO307" s="87" t="n">
        <f aca="false">H307*0</f>
        <v>0</v>
      </c>
      <c r="AP307" s="87" t="n">
        <f aca="false">H307*(1-0)</f>
        <v>0</v>
      </c>
      <c r="AQ307" s="89" t="s">
        <v>155</v>
      </c>
      <c r="AV307" s="87" t="n">
        <f aca="false">AW307+AX307</f>
        <v>0</v>
      </c>
      <c r="AW307" s="87" t="n">
        <f aca="false">G307*AO307</f>
        <v>0</v>
      </c>
      <c r="AX307" s="87" t="n">
        <f aca="false">G307*AP307</f>
        <v>0</v>
      </c>
      <c r="AY307" s="89" t="s">
        <v>696</v>
      </c>
      <c r="AZ307" s="89" t="s">
        <v>686</v>
      </c>
      <c r="BA307" s="72" t="s">
        <v>615</v>
      </c>
      <c r="BC307" s="87" t="n">
        <f aca="false">AW307+AX307</f>
        <v>0</v>
      </c>
      <c r="BD307" s="87" t="n">
        <f aca="false">H307/(100-BE307)*100</f>
        <v>0</v>
      </c>
      <c r="BE307" s="87" t="n">
        <v>0</v>
      </c>
      <c r="BF307" s="87" t="n">
        <f aca="false">307</f>
        <v>307</v>
      </c>
      <c r="BH307" s="87" t="n">
        <f aca="false">G307*AO307</f>
        <v>0</v>
      </c>
      <c r="BI307" s="87" t="n">
        <f aca="false">G307*AP307</f>
        <v>0</v>
      </c>
      <c r="BJ307" s="87" t="n">
        <f aca="false">G307*H307</f>
        <v>0</v>
      </c>
      <c r="BK307" s="87"/>
      <c r="BL307" s="87"/>
      <c r="BW307" s="87" t="n">
        <v>21</v>
      </c>
    </row>
    <row r="308" customFormat="false" ht="15" hidden="false" customHeight="true" outlineLevel="0" collapsed="false">
      <c r="A308" s="81"/>
      <c r="B308" s="82" t="s">
        <v>606</v>
      </c>
      <c r="C308" s="82" t="s">
        <v>697</v>
      </c>
      <c r="D308" s="83" t="s">
        <v>319</v>
      </c>
      <c r="E308" s="83"/>
      <c r="F308" s="84" t="s">
        <v>92</v>
      </c>
      <c r="G308" s="84" t="s">
        <v>92</v>
      </c>
      <c r="H308" s="84" t="s">
        <v>92</v>
      </c>
      <c r="I308" s="63" t="n">
        <f aca="false">SUM(I309:I309)</f>
        <v>0</v>
      </c>
      <c r="J308" s="63" t="n">
        <f aca="false">SUM(J309:J309)</f>
        <v>0</v>
      </c>
      <c r="K308" s="63" t="n">
        <f aca="false">SUM(K309:K309)</f>
        <v>0</v>
      </c>
      <c r="L308" s="85"/>
      <c r="AI308" s="72" t="s">
        <v>606</v>
      </c>
      <c r="AS308" s="63" t="n">
        <f aca="false">SUM(AJ309:AJ309)</f>
        <v>0</v>
      </c>
      <c r="AT308" s="63" t="n">
        <f aca="false">SUM(AK309:AK309)</f>
        <v>0</v>
      </c>
      <c r="AU308" s="63" t="n">
        <f aca="false">SUM(AL309:AL309)</f>
        <v>0</v>
      </c>
    </row>
    <row r="309" customFormat="false" ht="13.5" hidden="false" customHeight="true" outlineLevel="0" collapsed="false">
      <c r="A309" s="86" t="s">
        <v>698</v>
      </c>
      <c r="B309" s="12" t="s">
        <v>606</v>
      </c>
      <c r="C309" s="12" t="s">
        <v>699</v>
      </c>
      <c r="D309" s="10" t="s">
        <v>700</v>
      </c>
      <c r="E309" s="10"/>
      <c r="F309" s="12" t="s">
        <v>172</v>
      </c>
      <c r="G309" s="87" t="n">
        <v>0.02478</v>
      </c>
      <c r="H309" s="87" t="n">
        <v>0</v>
      </c>
      <c r="I309" s="87" t="n">
        <f aca="false">G309*AO309</f>
        <v>0</v>
      </c>
      <c r="J309" s="87" t="n">
        <f aca="false">G309*AP309</f>
        <v>0</v>
      </c>
      <c r="K309" s="87" t="n">
        <f aca="false">G309*H309</f>
        <v>0</v>
      </c>
      <c r="L309" s="88"/>
      <c r="Z309" s="87" t="n">
        <f aca="false">IF(AQ309="5",BJ309,0)</f>
        <v>0</v>
      </c>
      <c r="AB309" s="87" t="n">
        <f aca="false">IF(AQ309="1",BH309,0)</f>
        <v>0</v>
      </c>
      <c r="AC309" s="87" t="n">
        <f aca="false">IF(AQ309="1",BI309,0)</f>
        <v>0</v>
      </c>
      <c r="AD309" s="87" t="n">
        <f aca="false">IF(AQ309="7",BH309,0)</f>
        <v>0</v>
      </c>
      <c r="AE309" s="87" t="n">
        <f aca="false">IF(AQ309="7",BI309,0)</f>
        <v>0</v>
      </c>
      <c r="AF309" s="87" t="n">
        <f aca="false">IF(AQ309="2",BH309,0)</f>
        <v>0</v>
      </c>
      <c r="AG309" s="87" t="n">
        <f aca="false">IF(AQ309="2",BI309,0)</f>
        <v>0</v>
      </c>
      <c r="AH309" s="87" t="n">
        <f aca="false">IF(AQ309="0",BJ309,0)</f>
        <v>0</v>
      </c>
      <c r="AI309" s="72" t="s">
        <v>606</v>
      </c>
      <c r="AJ309" s="87" t="n">
        <f aca="false">IF(AN309=0,K309,0)</f>
        <v>0</v>
      </c>
      <c r="AK309" s="87" t="n">
        <f aca="false">IF(AN309=12,K309,0)</f>
        <v>0</v>
      </c>
      <c r="AL309" s="87" t="n">
        <f aca="false">IF(AN309=21,K309,0)</f>
        <v>0</v>
      </c>
      <c r="AN309" s="87" t="n">
        <v>21</v>
      </c>
      <c r="AO309" s="87" t="n">
        <f aca="false">H309*0</f>
        <v>0</v>
      </c>
      <c r="AP309" s="87" t="n">
        <f aca="false">H309*(1-0)</f>
        <v>0</v>
      </c>
      <c r="AQ309" s="89" t="s">
        <v>155</v>
      </c>
      <c r="AV309" s="87" t="n">
        <f aca="false">AW309+AX309</f>
        <v>0</v>
      </c>
      <c r="AW309" s="87" t="n">
        <f aca="false">G309*AO309</f>
        <v>0</v>
      </c>
      <c r="AX309" s="87" t="n">
        <f aca="false">G309*AP309</f>
        <v>0</v>
      </c>
      <c r="AY309" s="89" t="s">
        <v>701</v>
      </c>
      <c r="AZ309" s="89" t="s">
        <v>686</v>
      </c>
      <c r="BA309" s="72" t="s">
        <v>615</v>
      </c>
      <c r="BC309" s="87" t="n">
        <f aca="false">AW309+AX309</f>
        <v>0</v>
      </c>
      <c r="BD309" s="87" t="n">
        <f aca="false">H309/(100-BE309)*100</f>
        <v>0</v>
      </c>
      <c r="BE309" s="87" t="n">
        <v>0</v>
      </c>
      <c r="BF309" s="87" t="n">
        <f aca="false">309</f>
        <v>309</v>
      </c>
      <c r="BH309" s="87" t="n">
        <f aca="false">G309*AO309</f>
        <v>0</v>
      </c>
      <c r="BI309" s="87" t="n">
        <f aca="false">G309*AP309</f>
        <v>0</v>
      </c>
      <c r="BJ309" s="87" t="n">
        <f aca="false">G309*H309</f>
        <v>0</v>
      </c>
      <c r="BK309" s="87"/>
      <c r="BL309" s="87"/>
      <c r="BW309" s="87" t="n">
        <v>21</v>
      </c>
    </row>
    <row r="310" customFormat="false" ht="15" hidden="false" customHeight="true" outlineLevel="0" collapsed="false">
      <c r="A310" s="81"/>
      <c r="B310" s="82" t="s">
        <v>606</v>
      </c>
      <c r="C310" s="82" t="s">
        <v>702</v>
      </c>
      <c r="D310" s="83" t="s">
        <v>328</v>
      </c>
      <c r="E310" s="83"/>
      <c r="F310" s="84" t="s">
        <v>92</v>
      </c>
      <c r="G310" s="84" t="s">
        <v>92</v>
      </c>
      <c r="H310" s="84" t="s">
        <v>92</v>
      </c>
      <c r="I310" s="63" t="n">
        <f aca="false">SUM(I311:I311)</f>
        <v>0</v>
      </c>
      <c r="J310" s="63" t="n">
        <f aca="false">SUM(J311:J311)</f>
        <v>0</v>
      </c>
      <c r="K310" s="63" t="n">
        <f aca="false">SUM(K311:K311)</f>
        <v>0</v>
      </c>
      <c r="L310" s="85"/>
      <c r="AI310" s="72" t="s">
        <v>606</v>
      </c>
      <c r="AS310" s="63" t="n">
        <f aca="false">SUM(AJ311:AJ311)</f>
        <v>0</v>
      </c>
      <c r="AT310" s="63" t="n">
        <f aca="false">SUM(AK311:AK311)</f>
        <v>0</v>
      </c>
      <c r="AU310" s="63" t="n">
        <f aca="false">SUM(AL311:AL311)</f>
        <v>0</v>
      </c>
    </row>
    <row r="311" customFormat="false" ht="13.5" hidden="false" customHeight="true" outlineLevel="0" collapsed="false">
      <c r="A311" s="86" t="s">
        <v>703</v>
      </c>
      <c r="B311" s="12" t="s">
        <v>606</v>
      </c>
      <c r="C311" s="12" t="s">
        <v>704</v>
      </c>
      <c r="D311" s="10" t="s">
        <v>705</v>
      </c>
      <c r="E311" s="10"/>
      <c r="F311" s="12" t="s">
        <v>172</v>
      </c>
      <c r="G311" s="87" t="n">
        <v>0.0006</v>
      </c>
      <c r="H311" s="87" t="n">
        <v>0</v>
      </c>
      <c r="I311" s="87" t="n">
        <f aca="false">G311*AO311</f>
        <v>0</v>
      </c>
      <c r="J311" s="87" t="n">
        <f aca="false">G311*AP311</f>
        <v>0</v>
      </c>
      <c r="K311" s="87" t="n">
        <f aca="false">G311*H311</f>
        <v>0</v>
      </c>
      <c r="L311" s="88"/>
      <c r="Z311" s="87" t="n">
        <f aca="false">IF(AQ311="5",BJ311,0)</f>
        <v>0</v>
      </c>
      <c r="AB311" s="87" t="n">
        <f aca="false">IF(AQ311="1",BH311,0)</f>
        <v>0</v>
      </c>
      <c r="AC311" s="87" t="n">
        <f aca="false">IF(AQ311="1",BI311,0)</f>
        <v>0</v>
      </c>
      <c r="AD311" s="87" t="n">
        <f aca="false">IF(AQ311="7",BH311,0)</f>
        <v>0</v>
      </c>
      <c r="AE311" s="87" t="n">
        <f aca="false">IF(AQ311="7",BI311,0)</f>
        <v>0</v>
      </c>
      <c r="AF311" s="87" t="n">
        <f aca="false">IF(AQ311="2",BH311,0)</f>
        <v>0</v>
      </c>
      <c r="AG311" s="87" t="n">
        <f aca="false">IF(AQ311="2",BI311,0)</f>
        <v>0</v>
      </c>
      <c r="AH311" s="87" t="n">
        <f aca="false">IF(AQ311="0",BJ311,0)</f>
        <v>0</v>
      </c>
      <c r="AI311" s="72" t="s">
        <v>606</v>
      </c>
      <c r="AJ311" s="87" t="n">
        <f aca="false">IF(AN311=0,K311,0)</f>
        <v>0</v>
      </c>
      <c r="AK311" s="87" t="n">
        <f aca="false">IF(AN311=12,K311,0)</f>
        <v>0</v>
      </c>
      <c r="AL311" s="87" t="n">
        <f aca="false">IF(AN311=21,K311,0)</f>
        <v>0</v>
      </c>
      <c r="AN311" s="87" t="n">
        <v>21</v>
      </c>
      <c r="AO311" s="87" t="n">
        <f aca="false">H311*0</f>
        <v>0</v>
      </c>
      <c r="AP311" s="87" t="n">
        <f aca="false">H311*(1-0)</f>
        <v>0</v>
      </c>
      <c r="AQ311" s="89" t="s">
        <v>155</v>
      </c>
      <c r="AV311" s="87" t="n">
        <f aca="false">AW311+AX311</f>
        <v>0</v>
      </c>
      <c r="AW311" s="87" t="n">
        <f aca="false">G311*AO311</f>
        <v>0</v>
      </c>
      <c r="AX311" s="87" t="n">
        <f aca="false">G311*AP311</f>
        <v>0</v>
      </c>
      <c r="AY311" s="89" t="s">
        <v>706</v>
      </c>
      <c r="AZ311" s="89" t="s">
        <v>686</v>
      </c>
      <c r="BA311" s="72" t="s">
        <v>615</v>
      </c>
      <c r="BC311" s="87" t="n">
        <f aca="false">AW311+AX311</f>
        <v>0</v>
      </c>
      <c r="BD311" s="87" t="n">
        <f aca="false">H311/(100-BE311)*100</f>
        <v>0</v>
      </c>
      <c r="BE311" s="87" t="n">
        <v>0</v>
      </c>
      <c r="BF311" s="87" t="n">
        <f aca="false">311</f>
        <v>311</v>
      </c>
      <c r="BH311" s="87" t="n">
        <f aca="false">G311*AO311</f>
        <v>0</v>
      </c>
      <c r="BI311" s="87" t="n">
        <f aca="false">G311*AP311</f>
        <v>0</v>
      </c>
      <c r="BJ311" s="87" t="n">
        <f aca="false">G311*H311</f>
        <v>0</v>
      </c>
      <c r="BK311" s="87"/>
      <c r="BL311" s="87"/>
      <c r="BW311" s="87" t="n">
        <v>21</v>
      </c>
    </row>
    <row r="312" customFormat="false" ht="15" hidden="false" customHeight="true" outlineLevel="0" collapsed="false">
      <c r="A312" s="81"/>
      <c r="B312" s="82" t="s">
        <v>606</v>
      </c>
      <c r="C312" s="82"/>
      <c r="D312" s="83" t="s">
        <v>707</v>
      </c>
      <c r="E312" s="83"/>
      <c r="F312" s="84" t="s">
        <v>92</v>
      </c>
      <c r="G312" s="84" t="s">
        <v>92</v>
      </c>
      <c r="H312" s="84" t="s">
        <v>92</v>
      </c>
      <c r="I312" s="63" t="n">
        <f aca="false">SUM(I313:I317)</f>
        <v>0</v>
      </c>
      <c r="J312" s="63" t="n">
        <f aca="false">SUM(J313:J317)</f>
        <v>0</v>
      </c>
      <c r="K312" s="63" t="n">
        <f aca="false">SUM(K313:K317)</f>
        <v>0</v>
      </c>
      <c r="L312" s="85"/>
      <c r="AI312" s="72" t="s">
        <v>606</v>
      </c>
      <c r="AS312" s="63" t="n">
        <f aca="false">SUM(AJ313:AJ317)</f>
        <v>0</v>
      </c>
      <c r="AT312" s="63" t="n">
        <f aca="false">SUM(AK313:AK317)</f>
        <v>0</v>
      </c>
      <c r="AU312" s="63" t="n">
        <f aca="false">SUM(AL313:AL317)</f>
        <v>0</v>
      </c>
    </row>
    <row r="313" customFormat="false" ht="13.5" hidden="false" customHeight="true" outlineLevel="0" collapsed="false">
      <c r="A313" s="86" t="s">
        <v>708</v>
      </c>
      <c r="B313" s="12" t="s">
        <v>606</v>
      </c>
      <c r="C313" s="12" t="s">
        <v>709</v>
      </c>
      <c r="D313" s="10" t="s">
        <v>710</v>
      </c>
      <c r="E313" s="10"/>
      <c r="F313" s="12" t="s">
        <v>711</v>
      </c>
      <c r="G313" s="87" t="n">
        <v>24</v>
      </c>
      <c r="H313" s="87" t="n">
        <v>0</v>
      </c>
      <c r="I313" s="87" t="n">
        <f aca="false">G313*AO313</f>
        <v>0</v>
      </c>
      <c r="J313" s="87" t="n">
        <f aca="false">G313*AP313</f>
        <v>0</v>
      </c>
      <c r="K313" s="87" t="n">
        <f aca="false">G313*H313</f>
        <v>0</v>
      </c>
      <c r="L313" s="88"/>
      <c r="Z313" s="87" t="n">
        <f aca="false">IF(AQ313="5",BJ313,0)</f>
        <v>0</v>
      </c>
      <c r="AB313" s="87" t="n">
        <f aca="false">IF(AQ313="1",BH313,0)</f>
        <v>0</v>
      </c>
      <c r="AC313" s="87" t="n">
        <f aca="false">IF(AQ313="1",BI313,0)</f>
        <v>0</v>
      </c>
      <c r="AD313" s="87" t="n">
        <f aca="false">IF(AQ313="7",BH313,0)</f>
        <v>0</v>
      </c>
      <c r="AE313" s="87" t="n">
        <f aca="false">IF(AQ313="7",BI313,0)</f>
        <v>0</v>
      </c>
      <c r="AF313" s="87" t="n">
        <f aca="false">IF(AQ313="2",BH313,0)</f>
        <v>0</v>
      </c>
      <c r="AG313" s="87" t="n">
        <f aca="false">IF(AQ313="2",BI313,0)</f>
        <v>0</v>
      </c>
      <c r="AH313" s="87" t="n">
        <f aca="false">IF(AQ313="0",BJ313,0)</f>
        <v>0</v>
      </c>
      <c r="AI313" s="72" t="s">
        <v>606</v>
      </c>
      <c r="AJ313" s="87" t="n">
        <f aca="false">IF(AN313=0,K313,0)</f>
        <v>0</v>
      </c>
      <c r="AK313" s="87" t="n">
        <f aca="false">IF(AN313=12,K313,0)</f>
        <v>0</v>
      </c>
      <c r="AL313" s="87" t="n">
        <f aca="false">IF(AN313=21,K313,0)</f>
        <v>0</v>
      </c>
      <c r="AN313" s="87" t="n">
        <v>21</v>
      </c>
      <c r="AO313" s="87" t="n">
        <f aca="false">H313*0</f>
        <v>0</v>
      </c>
      <c r="AP313" s="87" t="n">
        <f aca="false">H313*(1-0)</f>
        <v>0</v>
      </c>
      <c r="AQ313" s="89" t="s">
        <v>134</v>
      </c>
      <c r="AV313" s="87" t="n">
        <f aca="false">AW313+AX313</f>
        <v>0</v>
      </c>
      <c r="AW313" s="87" t="n">
        <f aca="false">G313*AO313</f>
        <v>0</v>
      </c>
      <c r="AX313" s="87" t="n">
        <f aca="false">G313*AP313</f>
        <v>0</v>
      </c>
      <c r="AY313" s="89" t="s">
        <v>712</v>
      </c>
      <c r="AZ313" s="89" t="s">
        <v>713</v>
      </c>
      <c r="BA313" s="72" t="s">
        <v>615</v>
      </c>
      <c r="BC313" s="87" t="n">
        <f aca="false">AW313+AX313</f>
        <v>0</v>
      </c>
      <c r="BD313" s="87" t="n">
        <f aca="false">H313/(100-BE313)*100</f>
        <v>0</v>
      </c>
      <c r="BE313" s="87" t="n">
        <v>0</v>
      </c>
      <c r="BF313" s="87" t="n">
        <f aca="false">313</f>
        <v>313</v>
      </c>
      <c r="BH313" s="87" t="n">
        <f aca="false">G313*AO313</f>
        <v>0</v>
      </c>
      <c r="BI313" s="87" t="n">
        <f aca="false">G313*AP313</f>
        <v>0</v>
      </c>
      <c r="BJ313" s="87" t="n">
        <f aca="false">G313*H313</f>
        <v>0</v>
      </c>
      <c r="BK313" s="87"/>
      <c r="BL313" s="87"/>
      <c r="BW313" s="87" t="n">
        <v>21</v>
      </c>
    </row>
    <row r="314" customFormat="false" ht="13.5" hidden="false" customHeight="true" outlineLevel="0" collapsed="false">
      <c r="A314" s="86" t="s">
        <v>714</v>
      </c>
      <c r="B314" s="12" t="s">
        <v>606</v>
      </c>
      <c r="C314" s="12" t="s">
        <v>715</v>
      </c>
      <c r="D314" s="10" t="s">
        <v>716</v>
      </c>
      <c r="E314" s="10"/>
      <c r="F314" s="12" t="s">
        <v>711</v>
      </c>
      <c r="G314" s="87" t="n">
        <v>8</v>
      </c>
      <c r="H314" s="87" t="n">
        <v>0</v>
      </c>
      <c r="I314" s="87" t="n">
        <f aca="false">G314*AO314</f>
        <v>0</v>
      </c>
      <c r="J314" s="87" t="n">
        <f aca="false">G314*AP314</f>
        <v>0</v>
      </c>
      <c r="K314" s="87" t="n">
        <f aca="false">G314*H314</f>
        <v>0</v>
      </c>
      <c r="L314" s="88"/>
      <c r="Z314" s="87" t="n">
        <f aca="false">IF(AQ314="5",BJ314,0)</f>
        <v>0</v>
      </c>
      <c r="AB314" s="87" t="n">
        <f aca="false">IF(AQ314="1",BH314,0)</f>
        <v>0</v>
      </c>
      <c r="AC314" s="87" t="n">
        <f aca="false">IF(AQ314="1",BI314,0)</f>
        <v>0</v>
      </c>
      <c r="AD314" s="87" t="n">
        <f aca="false">IF(AQ314="7",BH314,0)</f>
        <v>0</v>
      </c>
      <c r="AE314" s="87" t="n">
        <f aca="false">IF(AQ314="7",BI314,0)</f>
        <v>0</v>
      </c>
      <c r="AF314" s="87" t="n">
        <f aca="false">IF(AQ314="2",BH314,0)</f>
        <v>0</v>
      </c>
      <c r="AG314" s="87" t="n">
        <f aca="false">IF(AQ314="2",BI314,0)</f>
        <v>0</v>
      </c>
      <c r="AH314" s="87" t="n">
        <f aca="false">IF(AQ314="0",BJ314,0)</f>
        <v>0</v>
      </c>
      <c r="AI314" s="72" t="s">
        <v>606</v>
      </c>
      <c r="AJ314" s="87" t="n">
        <f aca="false">IF(AN314=0,K314,0)</f>
        <v>0</v>
      </c>
      <c r="AK314" s="87" t="n">
        <f aca="false">IF(AN314=12,K314,0)</f>
        <v>0</v>
      </c>
      <c r="AL314" s="87" t="n">
        <f aca="false">IF(AN314=21,K314,0)</f>
        <v>0</v>
      </c>
      <c r="AN314" s="87" t="n">
        <v>21</v>
      </c>
      <c r="AO314" s="87" t="n">
        <f aca="false">H314*0</f>
        <v>0</v>
      </c>
      <c r="AP314" s="87" t="n">
        <f aca="false">H314*(1-0)</f>
        <v>0</v>
      </c>
      <c r="AQ314" s="89" t="s">
        <v>134</v>
      </c>
      <c r="AV314" s="87" t="n">
        <f aca="false">AW314+AX314</f>
        <v>0</v>
      </c>
      <c r="AW314" s="87" t="n">
        <f aca="false">G314*AO314</f>
        <v>0</v>
      </c>
      <c r="AX314" s="87" t="n">
        <f aca="false">G314*AP314</f>
        <v>0</v>
      </c>
      <c r="AY314" s="89" t="s">
        <v>712</v>
      </c>
      <c r="AZ314" s="89" t="s">
        <v>713</v>
      </c>
      <c r="BA314" s="72" t="s">
        <v>615</v>
      </c>
      <c r="BC314" s="87" t="n">
        <f aca="false">AW314+AX314</f>
        <v>0</v>
      </c>
      <c r="BD314" s="87" t="n">
        <f aca="false">H314/(100-BE314)*100</f>
        <v>0</v>
      </c>
      <c r="BE314" s="87" t="n">
        <v>0</v>
      </c>
      <c r="BF314" s="87" t="n">
        <f aca="false">314</f>
        <v>314</v>
      </c>
      <c r="BH314" s="87" t="n">
        <f aca="false">G314*AO314</f>
        <v>0</v>
      </c>
      <c r="BI314" s="87" t="n">
        <f aca="false">G314*AP314</f>
        <v>0</v>
      </c>
      <c r="BJ314" s="87" t="n">
        <f aca="false">G314*H314</f>
        <v>0</v>
      </c>
      <c r="BK314" s="87"/>
      <c r="BL314" s="87"/>
      <c r="BW314" s="87" t="n">
        <v>21</v>
      </c>
    </row>
    <row r="315" customFormat="false" ht="13.5" hidden="false" customHeight="true" outlineLevel="0" collapsed="false">
      <c r="A315" s="86" t="s">
        <v>717</v>
      </c>
      <c r="B315" s="12" t="s">
        <v>606</v>
      </c>
      <c r="C315" s="12" t="s">
        <v>718</v>
      </c>
      <c r="D315" s="10" t="s">
        <v>719</v>
      </c>
      <c r="E315" s="10"/>
      <c r="F315" s="12" t="s">
        <v>711</v>
      </c>
      <c r="G315" s="87" t="n">
        <v>8</v>
      </c>
      <c r="H315" s="87" t="n">
        <v>0</v>
      </c>
      <c r="I315" s="87" t="n">
        <f aca="false">G315*AO315</f>
        <v>0</v>
      </c>
      <c r="J315" s="87" t="n">
        <f aca="false">G315*AP315</f>
        <v>0</v>
      </c>
      <c r="K315" s="87" t="n">
        <f aca="false">G315*H315</f>
        <v>0</v>
      </c>
      <c r="L315" s="88"/>
      <c r="Z315" s="87" t="n">
        <f aca="false">IF(AQ315="5",BJ315,0)</f>
        <v>0</v>
      </c>
      <c r="AB315" s="87" t="n">
        <f aca="false">IF(AQ315="1",BH315,0)</f>
        <v>0</v>
      </c>
      <c r="AC315" s="87" t="n">
        <f aca="false">IF(AQ315="1",BI315,0)</f>
        <v>0</v>
      </c>
      <c r="AD315" s="87" t="n">
        <f aca="false">IF(AQ315="7",BH315,0)</f>
        <v>0</v>
      </c>
      <c r="AE315" s="87" t="n">
        <f aca="false">IF(AQ315="7",BI315,0)</f>
        <v>0</v>
      </c>
      <c r="AF315" s="87" t="n">
        <f aca="false">IF(AQ315="2",BH315,0)</f>
        <v>0</v>
      </c>
      <c r="AG315" s="87" t="n">
        <f aca="false">IF(AQ315="2",BI315,0)</f>
        <v>0</v>
      </c>
      <c r="AH315" s="87" t="n">
        <f aca="false">IF(AQ315="0",BJ315,0)</f>
        <v>0</v>
      </c>
      <c r="AI315" s="72" t="s">
        <v>606</v>
      </c>
      <c r="AJ315" s="87" t="n">
        <f aca="false">IF(AN315=0,K315,0)</f>
        <v>0</v>
      </c>
      <c r="AK315" s="87" t="n">
        <f aca="false">IF(AN315=12,K315,0)</f>
        <v>0</v>
      </c>
      <c r="AL315" s="87" t="n">
        <f aca="false">IF(AN315=21,K315,0)</f>
        <v>0</v>
      </c>
      <c r="AN315" s="87" t="n">
        <v>21</v>
      </c>
      <c r="AO315" s="87" t="n">
        <f aca="false">H315*0</f>
        <v>0</v>
      </c>
      <c r="AP315" s="87" t="n">
        <f aca="false">H315*(1-0)</f>
        <v>0</v>
      </c>
      <c r="AQ315" s="89" t="s">
        <v>134</v>
      </c>
      <c r="AV315" s="87" t="n">
        <f aca="false">AW315+AX315</f>
        <v>0</v>
      </c>
      <c r="AW315" s="87" t="n">
        <f aca="false">G315*AO315</f>
        <v>0</v>
      </c>
      <c r="AX315" s="87" t="n">
        <f aca="false">G315*AP315</f>
        <v>0</v>
      </c>
      <c r="AY315" s="89" t="s">
        <v>712</v>
      </c>
      <c r="AZ315" s="89" t="s">
        <v>713</v>
      </c>
      <c r="BA315" s="72" t="s">
        <v>615</v>
      </c>
      <c r="BC315" s="87" t="n">
        <f aca="false">AW315+AX315</f>
        <v>0</v>
      </c>
      <c r="BD315" s="87" t="n">
        <f aca="false">H315/(100-BE315)*100</f>
        <v>0</v>
      </c>
      <c r="BE315" s="87" t="n">
        <v>0</v>
      </c>
      <c r="BF315" s="87" t="n">
        <f aca="false">315</f>
        <v>315</v>
      </c>
      <c r="BH315" s="87" t="n">
        <f aca="false">G315*AO315</f>
        <v>0</v>
      </c>
      <c r="BI315" s="87" t="n">
        <f aca="false">G315*AP315</f>
        <v>0</v>
      </c>
      <c r="BJ315" s="87" t="n">
        <f aca="false">G315*H315</f>
        <v>0</v>
      </c>
      <c r="BK315" s="87"/>
      <c r="BL315" s="87"/>
      <c r="BW315" s="87" t="n">
        <v>21</v>
      </c>
    </row>
    <row r="316" customFormat="false" ht="13.5" hidden="false" customHeight="true" outlineLevel="0" collapsed="false">
      <c r="A316" s="86" t="s">
        <v>720</v>
      </c>
      <c r="B316" s="12" t="s">
        <v>606</v>
      </c>
      <c r="C316" s="12" t="s">
        <v>721</v>
      </c>
      <c r="D316" s="10" t="s">
        <v>722</v>
      </c>
      <c r="E316" s="10"/>
      <c r="F316" s="12" t="s">
        <v>711</v>
      </c>
      <c r="G316" s="87" t="n">
        <v>8</v>
      </c>
      <c r="H316" s="87" t="n">
        <v>0</v>
      </c>
      <c r="I316" s="87" t="n">
        <f aca="false">G316*AO316</f>
        <v>0</v>
      </c>
      <c r="J316" s="87" t="n">
        <f aca="false">G316*AP316</f>
        <v>0</v>
      </c>
      <c r="K316" s="87" t="n">
        <f aca="false">G316*H316</f>
        <v>0</v>
      </c>
      <c r="L316" s="88"/>
      <c r="Z316" s="87" t="n">
        <f aca="false">IF(AQ316="5",BJ316,0)</f>
        <v>0</v>
      </c>
      <c r="AB316" s="87" t="n">
        <f aca="false">IF(AQ316="1",BH316,0)</f>
        <v>0</v>
      </c>
      <c r="AC316" s="87" t="n">
        <f aca="false">IF(AQ316="1",BI316,0)</f>
        <v>0</v>
      </c>
      <c r="AD316" s="87" t="n">
        <f aca="false">IF(AQ316="7",BH316,0)</f>
        <v>0</v>
      </c>
      <c r="AE316" s="87" t="n">
        <f aca="false">IF(AQ316="7",BI316,0)</f>
        <v>0</v>
      </c>
      <c r="AF316" s="87" t="n">
        <f aca="false">IF(AQ316="2",BH316,0)</f>
        <v>0</v>
      </c>
      <c r="AG316" s="87" t="n">
        <f aca="false">IF(AQ316="2",BI316,0)</f>
        <v>0</v>
      </c>
      <c r="AH316" s="87" t="n">
        <f aca="false">IF(AQ316="0",BJ316,0)</f>
        <v>0</v>
      </c>
      <c r="AI316" s="72" t="s">
        <v>606</v>
      </c>
      <c r="AJ316" s="87" t="n">
        <f aca="false">IF(AN316=0,K316,0)</f>
        <v>0</v>
      </c>
      <c r="AK316" s="87" t="n">
        <f aca="false">IF(AN316=12,K316,0)</f>
        <v>0</v>
      </c>
      <c r="AL316" s="87" t="n">
        <f aca="false">IF(AN316=21,K316,0)</f>
        <v>0</v>
      </c>
      <c r="AN316" s="87" t="n">
        <v>21</v>
      </c>
      <c r="AO316" s="87" t="n">
        <f aca="false">H316*0</f>
        <v>0</v>
      </c>
      <c r="AP316" s="87" t="n">
        <f aca="false">H316*(1-0)</f>
        <v>0</v>
      </c>
      <c r="AQ316" s="89" t="s">
        <v>134</v>
      </c>
      <c r="AV316" s="87" t="n">
        <f aca="false">AW316+AX316</f>
        <v>0</v>
      </c>
      <c r="AW316" s="87" t="n">
        <f aca="false">G316*AO316</f>
        <v>0</v>
      </c>
      <c r="AX316" s="87" t="n">
        <f aca="false">G316*AP316</f>
        <v>0</v>
      </c>
      <c r="AY316" s="89" t="s">
        <v>712</v>
      </c>
      <c r="AZ316" s="89" t="s">
        <v>713</v>
      </c>
      <c r="BA316" s="72" t="s">
        <v>615</v>
      </c>
      <c r="BC316" s="87" t="n">
        <f aca="false">AW316+AX316</f>
        <v>0</v>
      </c>
      <c r="BD316" s="87" t="n">
        <f aca="false">H316/(100-BE316)*100</f>
        <v>0</v>
      </c>
      <c r="BE316" s="87" t="n">
        <v>0</v>
      </c>
      <c r="BF316" s="87" t="n">
        <f aca="false">316</f>
        <v>316</v>
      </c>
      <c r="BH316" s="87" t="n">
        <f aca="false">G316*AO316</f>
        <v>0</v>
      </c>
      <c r="BI316" s="87" t="n">
        <f aca="false">G316*AP316</f>
        <v>0</v>
      </c>
      <c r="BJ316" s="87" t="n">
        <f aca="false">G316*H316</f>
        <v>0</v>
      </c>
      <c r="BK316" s="87"/>
      <c r="BL316" s="87"/>
      <c r="BW316" s="87" t="n">
        <v>21</v>
      </c>
    </row>
    <row r="317" customFormat="false" ht="13.5" hidden="false" customHeight="true" outlineLevel="0" collapsed="false">
      <c r="A317" s="86" t="s">
        <v>723</v>
      </c>
      <c r="B317" s="12" t="s">
        <v>606</v>
      </c>
      <c r="C317" s="12" t="s">
        <v>724</v>
      </c>
      <c r="D317" s="10" t="s">
        <v>725</v>
      </c>
      <c r="E317" s="10"/>
      <c r="F317" s="12" t="s">
        <v>711</v>
      </c>
      <c r="G317" s="87" t="n">
        <v>24</v>
      </c>
      <c r="H317" s="87" t="n">
        <v>0</v>
      </c>
      <c r="I317" s="87" t="n">
        <f aca="false">G317*AO317</f>
        <v>0</v>
      </c>
      <c r="J317" s="87" t="n">
        <f aca="false">G317*AP317</f>
        <v>0</v>
      </c>
      <c r="K317" s="87" t="n">
        <f aca="false">G317*H317</f>
        <v>0</v>
      </c>
      <c r="L317" s="88"/>
      <c r="Z317" s="87" t="n">
        <f aca="false">IF(AQ317="5",BJ317,0)</f>
        <v>0</v>
      </c>
      <c r="AB317" s="87" t="n">
        <f aca="false">IF(AQ317="1",BH317,0)</f>
        <v>0</v>
      </c>
      <c r="AC317" s="87" t="n">
        <f aca="false">IF(AQ317="1",BI317,0)</f>
        <v>0</v>
      </c>
      <c r="AD317" s="87" t="n">
        <f aca="false">IF(AQ317="7",BH317,0)</f>
        <v>0</v>
      </c>
      <c r="AE317" s="87" t="n">
        <f aca="false">IF(AQ317="7",BI317,0)</f>
        <v>0</v>
      </c>
      <c r="AF317" s="87" t="n">
        <f aca="false">IF(AQ317="2",BH317,0)</f>
        <v>0</v>
      </c>
      <c r="AG317" s="87" t="n">
        <f aca="false">IF(AQ317="2",BI317,0)</f>
        <v>0</v>
      </c>
      <c r="AH317" s="87" t="n">
        <f aca="false">IF(AQ317="0",BJ317,0)</f>
        <v>0</v>
      </c>
      <c r="AI317" s="72" t="s">
        <v>606</v>
      </c>
      <c r="AJ317" s="87" t="n">
        <f aca="false">IF(AN317=0,K317,0)</f>
        <v>0</v>
      </c>
      <c r="AK317" s="87" t="n">
        <f aca="false">IF(AN317=12,K317,0)</f>
        <v>0</v>
      </c>
      <c r="AL317" s="87" t="n">
        <f aca="false">IF(AN317=21,K317,0)</f>
        <v>0</v>
      </c>
      <c r="AN317" s="87" t="n">
        <v>21</v>
      </c>
      <c r="AO317" s="87" t="n">
        <f aca="false">H317*0</f>
        <v>0</v>
      </c>
      <c r="AP317" s="87" t="n">
        <f aca="false">H317*(1-0)</f>
        <v>0</v>
      </c>
      <c r="AQ317" s="89" t="s">
        <v>134</v>
      </c>
      <c r="AV317" s="87" t="n">
        <f aca="false">AW317+AX317</f>
        <v>0</v>
      </c>
      <c r="AW317" s="87" t="n">
        <f aca="false">G317*AO317</f>
        <v>0</v>
      </c>
      <c r="AX317" s="87" t="n">
        <f aca="false">G317*AP317</f>
        <v>0</v>
      </c>
      <c r="AY317" s="89" t="s">
        <v>712</v>
      </c>
      <c r="AZ317" s="89" t="s">
        <v>713</v>
      </c>
      <c r="BA317" s="72" t="s">
        <v>615</v>
      </c>
      <c r="BC317" s="87" t="n">
        <f aca="false">AW317+AX317</f>
        <v>0</v>
      </c>
      <c r="BD317" s="87" t="n">
        <f aca="false">H317/(100-BE317)*100</f>
        <v>0</v>
      </c>
      <c r="BE317" s="87" t="n">
        <v>0</v>
      </c>
      <c r="BF317" s="87" t="n">
        <f aca="false">317</f>
        <v>317</v>
      </c>
      <c r="BH317" s="87" t="n">
        <f aca="false">G317*AO317</f>
        <v>0</v>
      </c>
      <c r="BI317" s="87" t="n">
        <f aca="false">G317*AP317</f>
        <v>0</v>
      </c>
      <c r="BJ317" s="87" t="n">
        <f aca="false">G317*H317</f>
        <v>0</v>
      </c>
      <c r="BK317" s="87"/>
      <c r="BL317" s="87"/>
      <c r="BW317" s="87" t="n">
        <v>21</v>
      </c>
    </row>
    <row r="318" customFormat="false" ht="15" hidden="false" customHeight="true" outlineLevel="0" collapsed="false">
      <c r="A318" s="81"/>
      <c r="B318" s="82" t="s">
        <v>726</v>
      </c>
      <c r="C318" s="82"/>
      <c r="D318" s="83" t="s">
        <v>727</v>
      </c>
      <c r="E318" s="83"/>
      <c r="F318" s="84" t="s">
        <v>92</v>
      </c>
      <c r="G318" s="84" t="s">
        <v>92</v>
      </c>
      <c r="H318" s="84" t="s">
        <v>92</v>
      </c>
      <c r="I318" s="63" t="n">
        <f aca="false">I319+I335+I361+I389+I391+I394+I396+I398+I400+I402+I404</f>
        <v>0</v>
      </c>
      <c r="J318" s="63" t="n">
        <f aca="false">J319+J335+J361+J389+J391+J394+J396+J398+J400+J402+J404</f>
        <v>0</v>
      </c>
      <c r="K318" s="63" t="n">
        <f aca="false">K319+K335+K361+K389+K391+K394+K396+K398+K400+K402+K404</f>
        <v>0</v>
      </c>
      <c r="L318" s="85"/>
    </row>
    <row r="319" customFormat="false" ht="15" hidden="false" customHeight="true" outlineLevel="0" collapsed="false">
      <c r="A319" s="81"/>
      <c r="B319" s="82" t="s">
        <v>726</v>
      </c>
      <c r="C319" s="82" t="s">
        <v>277</v>
      </c>
      <c r="D319" s="83" t="s">
        <v>278</v>
      </c>
      <c r="E319" s="83"/>
      <c r="F319" s="84" t="s">
        <v>92</v>
      </c>
      <c r="G319" s="84" t="s">
        <v>92</v>
      </c>
      <c r="H319" s="84" t="s">
        <v>92</v>
      </c>
      <c r="I319" s="63" t="n">
        <f aca="false">SUM(I320:I334)</f>
        <v>0</v>
      </c>
      <c r="J319" s="63" t="n">
        <f aca="false">SUM(J320:J334)</f>
        <v>0</v>
      </c>
      <c r="K319" s="63" t="n">
        <f aca="false">SUM(K320:K334)</f>
        <v>0</v>
      </c>
      <c r="L319" s="85"/>
      <c r="AI319" s="72" t="s">
        <v>726</v>
      </c>
      <c r="AS319" s="63" t="n">
        <f aca="false">SUM(AJ320:AJ334)</f>
        <v>0</v>
      </c>
      <c r="AT319" s="63" t="n">
        <f aca="false">SUM(AK320:AK334)</f>
        <v>0</v>
      </c>
      <c r="AU319" s="63" t="n">
        <f aca="false">SUM(AL320:AL334)</f>
        <v>0</v>
      </c>
    </row>
    <row r="320" customFormat="false" ht="13.5" hidden="false" customHeight="true" outlineLevel="0" collapsed="false">
      <c r="A320" s="86" t="s">
        <v>728</v>
      </c>
      <c r="B320" s="12" t="s">
        <v>726</v>
      </c>
      <c r="C320" s="12" t="s">
        <v>729</v>
      </c>
      <c r="D320" s="10" t="s">
        <v>730</v>
      </c>
      <c r="E320" s="10"/>
      <c r="F320" s="12" t="s">
        <v>203</v>
      </c>
      <c r="G320" s="87" t="n">
        <v>4</v>
      </c>
      <c r="H320" s="87" t="n">
        <v>0</v>
      </c>
      <c r="I320" s="87" t="n">
        <f aca="false">G320*AO320</f>
        <v>0</v>
      </c>
      <c r="J320" s="87" t="n">
        <f aca="false">G320*AP320</f>
        <v>0</v>
      </c>
      <c r="K320" s="87" t="n">
        <f aca="false">G320*H320</f>
        <v>0</v>
      </c>
      <c r="L320" s="88"/>
      <c r="Z320" s="87" t="n">
        <f aca="false">IF(AQ320="5",BJ320,0)</f>
        <v>0</v>
      </c>
      <c r="AB320" s="87" t="n">
        <f aca="false">IF(AQ320="1",BH320,0)</f>
        <v>0</v>
      </c>
      <c r="AC320" s="87" t="n">
        <f aca="false">IF(AQ320="1",BI320,0)</f>
        <v>0</v>
      </c>
      <c r="AD320" s="87" t="n">
        <f aca="false">IF(AQ320="7",BH320,0)</f>
        <v>0</v>
      </c>
      <c r="AE320" s="87" t="n">
        <f aca="false">IF(AQ320="7",BI320,0)</f>
        <v>0</v>
      </c>
      <c r="AF320" s="87" t="n">
        <f aca="false">IF(AQ320="2",BH320,0)</f>
        <v>0</v>
      </c>
      <c r="AG320" s="87" t="n">
        <f aca="false">IF(AQ320="2",BI320,0)</f>
        <v>0</v>
      </c>
      <c r="AH320" s="87" t="n">
        <f aca="false">IF(AQ320="0",BJ320,0)</f>
        <v>0</v>
      </c>
      <c r="AI320" s="72" t="s">
        <v>726</v>
      </c>
      <c r="AJ320" s="87" t="n">
        <f aca="false">IF(AN320=0,K320,0)</f>
        <v>0</v>
      </c>
      <c r="AK320" s="87" t="n">
        <f aca="false">IF(AN320=12,K320,0)</f>
        <v>0</v>
      </c>
      <c r="AL320" s="87" t="n">
        <f aca="false">IF(AN320=21,K320,0)</f>
        <v>0</v>
      </c>
      <c r="AN320" s="87" t="n">
        <v>21</v>
      </c>
      <c r="AO320" s="87" t="n">
        <f aca="false">H320*0</f>
        <v>0</v>
      </c>
      <c r="AP320" s="87" t="n">
        <f aca="false">H320*(1-0)</f>
        <v>0</v>
      </c>
      <c r="AQ320" s="89" t="s">
        <v>161</v>
      </c>
      <c r="AV320" s="87" t="n">
        <f aca="false">AW320+AX320</f>
        <v>0</v>
      </c>
      <c r="AW320" s="87" t="n">
        <f aca="false">G320*AO320</f>
        <v>0</v>
      </c>
      <c r="AX320" s="87" t="n">
        <f aca="false">G320*AP320</f>
        <v>0</v>
      </c>
      <c r="AY320" s="89" t="s">
        <v>282</v>
      </c>
      <c r="AZ320" s="89" t="s">
        <v>731</v>
      </c>
      <c r="BA320" s="72" t="s">
        <v>732</v>
      </c>
      <c r="BC320" s="87" t="n">
        <f aca="false">AW320+AX320</f>
        <v>0</v>
      </c>
      <c r="BD320" s="87" t="n">
        <f aca="false">H320/(100-BE320)*100</f>
        <v>0</v>
      </c>
      <c r="BE320" s="87" t="n">
        <v>0</v>
      </c>
      <c r="BF320" s="87" t="n">
        <f aca="false">320</f>
        <v>320</v>
      </c>
      <c r="BH320" s="87" t="n">
        <f aca="false">G320*AO320</f>
        <v>0</v>
      </c>
      <c r="BI320" s="87" t="n">
        <f aca="false">G320*AP320</f>
        <v>0</v>
      </c>
      <c r="BJ320" s="87" t="n">
        <f aca="false">G320*H320</f>
        <v>0</v>
      </c>
      <c r="BK320" s="87"/>
      <c r="BL320" s="87" t="n">
        <v>721</v>
      </c>
      <c r="BW320" s="87" t="n">
        <v>21</v>
      </c>
    </row>
    <row r="321" customFormat="false" ht="13.5" hidden="false" customHeight="true" outlineLevel="0" collapsed="false">
      <c r="A321" s="86" t="s">
        <v>733</v>
      </c>
      <c r="B321" s="12" t="s">
        <v>726</v>
      </c>
      <c r="C321" s="12" t="s">
        <v>734</v>
      </c>
      <c r="D321" s="10" t="s">
        <v>735</v>
      </c>
      <c r="E321" s="10"/>
      <c r="F321" s="12" t="s">
        <v>203</v>
      </c>
      <c r="G321" s="87" t="n">
        <v>14</v>
      </c>
      <c r="H321" s="87" t="n">
        <v>0</v>
      </c>
      <c r="I321" s="87" t="n">
        <f aca="false">G321*AO321</f>
        <v>0</v>
      </c>
      <c r="J321" s="87" t="n">
        <f aca="false">G321*AP321</f>
        <v>0</v>
      </c>
      <c r="K321" s="87" t="n">
        <f aca="false">G321*H321</f>
        <v>0</v>
      </c>
      <c r="L321" s="88"/>
      <c r="Z321" s="87" t="n">
        <f aca="false">IF(AQ321="5",BJ321,0)</f>
        <v>0</v>
      </c>
      <c r="AB321" s="87" t="n">
        <f aca="false">IF(AQ321="1",BH321,0)</f>
        <v>0</v>
      </c>
      <c r="AC321" s="87" t="n">
        <f aca="false">IF(AQ321="1",BI321,0)</f>
        <v>0</v>
      </c>
      <c r="AD321" s="87" t="n">
        <f aca="false">IF(AQ321="7",BH321,0)</f>
        <v>0</v>
      </c>
      <c r="AE321" s="87" t="n">
        <f aca="false">IF(AQ321="7",BI321,0)</f>
        <v>0</v>
      </c>
      <c r="AF321" s="87" t="n">
        <f aca="false">IF(AQ321="2",BH321,0)</f>
        <v>0</v>
      </c>
      <c r="AG321" s="87" t="n">
        <f aca="false">IF(AQ321="2",BI321,0)</f>
        <v>0</v>
      </c>
      <c r="AH321" s="87" t="n">
        <f aca="false">IF(AQ321="0",BJ321,0)</f>
        <v>0</v>
      </c>
      <c r="AI321" s="72" t="s">
        <v>726</v>
      </c>
      <c r="AJ321" s="87" t="n">
        <f aca="false">IF(AN321=0,K321,0)</f>
        <v>0</v>
      </c>
      <c r="AK321" s="87" t="n">
        <f aca="false">IF(AN321=12,K321,0)</f>
        <v>0</v>
      </c>
      <c r="AL321" s="87" t="n">
        <f aca="false">IF(AN321=21,K321,0)</f>
        <v>0</v>
      </c>
      <c r="AN321" s="87" t="n">
        <v>21</v>
      </c>
      <c r="AO321" s="87" t="n">
        <f aca="false">H321*0</f>
        <v>0</v>
      </c>
      <c r="AP321" s="87" t="n">
        <f aca="false">H321*(1-0)</f>
        <v>0</v>
      </c>
      <c r="AQ321" s="89" t="s">
        <v>161</v>
      </c>
      <c r="AV321" s="87" t="n">
        <f aca="false">AW321+AX321</f>
        <v>0</v>
      </c>
      <c r="AW321" s="87" t="n">
        <f aca="false">G321*AO321</f>
        <v>0</v>
      </c>
      <c r="AX321" s="87" t="n">
        <f aca="false">G321*AP321</f>
        <v>0</v>
      </c>
      <c r="AY321" s="89" t="s">
        <v>282</v>
      </c>
      <c r="AZ321" s="89" t="s">
        <v>731</v>
      </c>
      <c r="BA321" s="72" t="s">
        <v>732</v>
      </c>
      <c r="BC321" s="87" t="n">
        <f aca="false">AW321+AX321</f>
        <v>0</v>
      </c>
      <c r="BD321" s="87" t="n">
        <f aca="false">H321/(100-BE321)*100</f>
        <v>0</v>
      </c>
      <c r="BE321" s="87" t="n">
        <v>0</v>
      </c>
      <c r="BF321" s="87" t="n">
        <f aca="false">321</f>
        <v>321</v>
      </c>
      <c r="BH321" s="87" t="n">
        <f aca="false">G321*AO321</f>
        <v>0</v>
      </c>
      <c r="BI321" s="87" t="n">
        <f aca="false">G321*AP321</f>
        <v>0</v>
      </c>
      <c r="BJ321" s="87" t="n">
        <f aca="false">G321*H321</f>
        <v>0</v>
      </c>
      <c r="BK321" s="87"/>
      <c r="BL321" s="87" t="n">
        <v>721</v>
      </c>
      <c r="BW321" s="87" t="n">
        <v>21</v>
      </c>
    </row>
    <row r="322" customFormat="false" ht="13.5" hidden="false" customHeight="true" outlineLevel="0" collapsed="false">
      <c r="A322" s="86" t="s">
        <v>736</v>
      </c>
      <c r="B322" s="12" t="s">
        <v>726</v>
      </c>
      <c r="C322" s="12" t="s">
        <v>737</v>
      </c>
      <c r="D322" s="10" t="s">
        <v>738</v>
      </c>
      <c r="E322" s="10"/>
      <c r="F322" s="12" t="s">
        <v>203</v>
      </c>
      <c r="G322" s="87" t="n">
        <v>12</v>
      </c>
      <c r="H322" s="87" t="n">
        <v>0</v>
      </c>
      <c r="I322" s="87" t="n">
        <f aca="false">G322*AO322</f>
        <v>0</v>
      </c>
      <c r="J322" s="87" t="n">
        <f aca="false">G322*AP322</f>
        <v>0</v>
      </c>
      <c r="K322" s="87" t="n">
        <f aca="false">G322*H322</f>
        <v>0</v>
      </c>
      <c r="L322" s="88"/>
      <c r="Z322" s="87" t="n">
        <f aca="false">IF(AQ322="5",BJ322,0)</f>
        <v>0</v>
      </c>
      <c r="AB322" s="87" t="n">
        <f aca="false">IF(AQ322="1",BH322,0)</f>
        <v>0</v>
      </c>
      <c r="AC322" s="87" t="n">
        <f aca="false">IF(AQ322="1",BI322,0)</f>
        <v>0</v>
      </c>
      <c r="AD322" s="87" t="n">
        <f aca="false">IF(AQ322="7",BH322,0)</f>
        <v>0</v>
      </c>
      <c r="AE322" s="87" t="n">
        <f aca="false">IF(AQ322="7",BI322,0)</f>
        <v>0</v>
      </c>
      <c r="AF322" s="87" t="n">
        <f aca="false">IF(AQ322="2",BH322,0)</f>
        <v>0</v>
      </c>
      <c r="AG322" s="87" t="n">
        <f aca="false">IF(AQ322="2",BI322,0)</f>
        <v>0</v>
      </c>
      <c r="AH322" s="87" t="n">
        <f aca="false">IF(AQ322="0",BJ322,0)</f>
        <v>0</v>
      </c>
      <c r="AI322" s="72" t="s">
        <v>726</v>
      </c>
      <c r="AJ322" s="87" t="n">
        <f aca="false">IF(AN322=0,K322,0)</f>
        <v>0</v>
      </c>
      <c r="AK322" s="87" t="n">
        <f aca="false">IF(AN322=12,K322,0)</f>
        <v>0</v>
      </c>
      <c r="AL322" s="87" t="n">
        <f aca="false">IF(AN322=21,K322,0)</f>
        <v>0</v>
      </c>
      <c r="AN322" s="87" t="n">
        <v>21</v>
      </c>
      <c r="AO322" s="87" t="n">
        <f aca="false">H322*0</f>
        <v>0</v>
      </c>
      <c r="AP322" s="87" t="n">
        <f aca="false">H322*(1-0)</f>
        <v>0</v>
      </c>
      <c r="AQ322" s="89" t="s">
        <v>161</v>
      </c>
      <c r="AV322" s="87" t="n">
        <f aca="false">AW322+AX322</f>
        <v>0</v>
      </c>
      <c r="AW322" s="87" t="n">
        <f aca="false">G322*AO322</f>
        <v>0</v>
      </c>
      <c r="AX322" s="87" t="n">
        <f aca="false">G322*AP322</f>
        <v>0</v>
      </c>
      <c r="AY322" s="89" t="s">
        <v>282</v>
      </c>
      <c r="AZ322" s="89" t="s">
        <v>731</v>
      </c>
      <c r="BA322" s="72" t="s">
        <v>732</v>
      </c>
      <c r="BC322" s="87" t="n">
        <f aca="false">AW322+AX322</f>
        <v>0</v>
      </c>
      <c r="BD322" s="87" t="n">
        <f aca="false">H322/(100-BE322)*100</f>
        <v>0</v>
      </c>
      <c r="BE322" s="87" t="n">
        <v>0</v>
      </c>
      <c r="BF322" s="87" t="n">
        <f aca="false">322</f>
        <v>322</v>
      </c>
      <c r="BH322" s="87" t="n">
        <f aca="false">G322*AO322</f>
        <v>0</v>
      </c>
      <c r="BI322" s="87" t="n">
        <f aca="false">G322*AP322</f>
        <v>0</v>
      </c>
      <c r="BJ322" s="87" t="n">
        <f aca="false">G322*H322</f>
        <v>0</v>
      </c>
      <c r="BK322" s="87"/>
      <c r="BL322" s="87" t="n">
        <v>721</v>
      </c>
      <c r="BW322" s="87" t="n">
        <v>21</v>
      </c>
    </row>
    <row r="323" customFormat="false" ht="13.5" hidden="false" customHeight="true" outlineLevel="0" collapsed="false">
      <c r="A323" s="86" t="s">
        <v>739</v>
      </c>
      <c r="B323" s="12" t="s">
        <v>726</v>
      </c>
      <c r="C323" s="12" t="s">
        <v>740</v>
      </c>
      <c r="D323" s="10" t="s">
        <v>741</v>
      </c>
      <c r="E323" s="10"/>
      <c r="F323" s="12" t="s">
        <v>203</v>
      </c>
      <c r="G323" s="87" t="n">
        <v>2</v>
      </c>
      <c r="H323" s="87" t="n">
        <v>0</v>
      </c>
      <c r="I323" s="87" t="n">
        <f aca="false">G323*AO323</f>
        <v>0</v>
      </c>
      <c r="J323" s="87" t="n">
        <f aca="false">G323*AP323</f>
        <v>0</v>
      </c>
      <c r="K323" s="87" t="n">
        <f aca="false">G323*H323</f>
        <v>0</v>
      </c>
      <c r="L323" s="88"/>
      <c r="Z323" s="87" t="n">
        <f aca="false">IF(AQ323="5",BJ323,0)</f>
        <v>0</v>
      </c>
      <c r="AB323" s="87" t="n">
        <f aca="false">IF(AQ323="1",BH323,0)</f>
        <v>0</v>
      </c>
      <c r="AC323" s="87" t="n">
        <f aca="false">IF(AQ323="1",BI323,0)</f>
        <v>0</v>
      </c>
      <c r="AD323" s="87" t="n">
        <f aca="false">IF(AQ323="7",BH323,0)</f>
        <v>0</v>
      </c>
      <c r="AE323" s="87" t="n">
        <f aca="false">IF(AQ323="7",BI323,0)</f>
        <v>0</v>
      </c>
      <c r="AF323" s="87" t="n">
        <f aca="false">IF(AQ323="2",BH323,0)</f>
        <v>0</v>
      </c>
      <c r="AG323" s="87" t="n">
        <f aca="false">IF(AQ323="2",BI323,0)</f>
        <v>0</v>
      </c>
      <c r="AH323" s="87" t="n">
        <f aca="false">IF(AQ323="0",BJ323,0)</f>
        <v>0</v>
      </c>
      <c r="AI323" s="72" t="s">
        <v>726</v>
      </c>
      <c r="AJ323" s="87" t="n">
        <f aca="false">IF(AN323=0,K323,0)</f>
        <v>0</v>
      </c>
      <c r="AK323" s="87" t="n">
        <f aca="false">IF(AN323=12,K323,0)</f>
        <v>0</v>
      </c>
      <c r="AL323" s="87" t="n">
        <f aca="false">IF(AN323=21,K323,0)</f>
        <v>0</v>
      </c>
      <c r="AN323" s="87" t="n">
        <v>21</v>
      </c>
      <c r="AO323" s="87" t="n">
        <f aca="false">H323*0</f>
        <v>0</v>
      </c>
      <c r="AP323" s="87" t="n">
        <f aca="false">H323*(1-0)</f>
        <v>0</v>
      </c>
      <c r="AQ323" s="89" t="s">
        <v>161</v>
      </c>
      <c r="AV323" s="87" t="n">
        <f aca="false">AW323+AX323</f>
        <v>0</v>
      </c>
      <c r="AW323" s="87" t="n">
        <f aca="false">G323*AO323</f>
        <v>0</v>
      </c>
      <c r="AX323" s="87" t="n">
        <f aca="false">G323*AP323</f>
        <v>0</v>
      </c>
      <c r="AY323" s="89" t="s">
        <v>282</v>
      </c>
      <c r="AZ323" s="89" t="s">
        <v>731</v>
      </c>
      <c r="BA323" s="72" t="s">
        <v>732</v>
      </c>
      <c r="BC323" s="87" t="n">
        <f aca="false">AW323+AX323</f>
        <v>0</v>
      </c>
      <c r="BD323" s="87" t="n">
        <f aca="false">H323/(100-BE323)*100</f>
        <v>0</v>
      </c>
      <c r="BE323" s="87" t="n">
        <v>0</v>
      </c>
      <c r="BF323" s="87" t="n">
        <f aca="false">323</f>
        <v>323</v>
      </c>
      <c r="BH323" s="87" t="n">
        <f aca="false">G323*AO323</f>
        <v>0</v>
      </c>
      <c r="BI323" s="87" t="n">
        <f aca="false">G323*AP323</f>
        <v>0</v>
      </c>
      <c r="BJ323" s="87" t="n">
        <f aca="false">G323*H323</f>
        <v>0</v>
      </c>
      <c r="BK323" s="87"/>
      <c r="BL323" s="87" t="n">
        <v>721</v>
      </c>
      <c r="BW323" s="87" t="n">
        <v>21</v>
      </c>
    </row>
    <row r="324" customFormat="false" ht="13.5" hidden="false" customHeight="true" outlineLevel="0" collapsed="false">
      <c r="A324" s="86" t="s">
        <v>742</v>
      </c>
      <c r="B324" s="12" t="s">
        <v>726</v>
      </c>
      <c r="C324" s="12" t="s">
        <v>743</v>
      </c>
      <c r="D324" s="10" t="s">
        <v>744</v>
      </c>
      <c r="E324" s="10"/>
      <c r="F324" s="12" t="s">
        <v>231</v>
      </c>
      <c r="G324" s="87" t="n">
        <v>5</v>
      </c>
      <c r="H324" s="87" t="n">
        <v>0</v>
      </c>
      <c r="I324" s="87" t="n">
        <f aca="false">G324*AO324</f>
        <v>0</v>
      </c>
      <c r="J324" s="87" t="n">
        <f aca="false">G324*AP324</f>
        <v>0</v>
      </c>
      <c r="K324" s="87" t="n">
        <f aca="false">G324*H324</f>
        <v>0</v>
      </c>
      <c r="L324" s="88"/>
      <c r="Z324" s="87" t="n">
        <f aca="false">IF(AQ324="5",BJ324,0)</f>
        <v>0</v>
      </c>
      <c r="AB324" s="87" t="n">
        <f aca="false">IF(AQ324="1",BH324,0)</f>
        <v>0</v>
      </c>
      <c r="AC324" s="87" t="n">
        <f aca="false">IF(AQ324="1",BI324,0)</f>
        <v>0</v>
      </c>
      <c r="AD324" s="87" t="n">
        <f aca="false">IF(AQ324="7",BH324,0)</f>
        <v>0</v>
      </c>
      <c r="AE324" s="87" t="n">
        <f aca="false">IF(AQ324="7",BI324,0)</f>
        <v>0</v>
      </c>
      <c r="AF324" s="87" t="n">
        <f aca="false">IF(AQ324="2",BH324,0)</f>
        <v>0</v>
      </c>
      <c r="AG324" s="87" t="n">
        <f aca="false">IF(AQ324="2",BI324,0)</f>
        <v>0</v>
      </c>
      <c r="AH324" s="87" t="n">
        <f aca="false">IF(AQ324="0",BJ324,0)</f>
        <v>0</v>
      </c>
      <c r="AI324" s="72" t="s">
        <v>726</v>
      </c>
      <c r="AJ324" s="87" t="n">
        <f aca="false">IF(AN324=0,K324,0)</f>
        <v>0</v>
      </c>
      <c r="AK324" s="87" t="n">
        <f aca="false">IF(AN324=12,K324,0)</f>
        <v>0</v>
      </c>
      <c r="AL324" s="87" t="n">
        <f aca="false">IF(AN324=21,K324,0)</f>
        <v>0</v>
      </c>
      <c r="AN324" s="87" t="n">
        <v>21</v>
      </c>
      <c r="AO324" s="87" t="n">
        <f aca="false">H324*0</f>
        <v>0</v>
      </c>
      <c r="AP324" s="87" t="n">
        <f aca="false">H324*(1-0)</f>
        <v>0</v>
      </c>
      <c r="AQ324" s="89" t="s">
        <v>161</v>
      </c>
      <c r="AV324" s="87" t="n">
        <f aca="false">AW324+AX324</f>
        <v>0</v>
      </c>
      <c r="AW324" s="87" t="n">
        <f aca="false">G324*AO324</f>
        <v>0</v>
      </c>
      <c r="AX324" s="87" t="n">
        <f aca="false">G324*AP324</f>
        <v>0</v>
      </c>
      <c r="AY324" s="89" t="s">
        <v>282</v>
      </c>
      <c r="AZ324" s="89" t="s">
        <v>731</v>
      </c>
      <c r="BA324" s="72" t="s">
        <v>732</v>
      </c>
      <c r="BC324" s="87" t="n">
        <f aca="false">AW324+AX324</f>
        <v>0</v>
      </c>
      <c r="BD324" s="87" t="n">
        <f aca="false">H324/(100-BE324)*100</f>
        <v>0</v>
      </c>
      <c r="BE324" s="87" t="n">
        <v>0</v>
      </c>
      <c r="BF324" s="87" t="n">
        <f aca="false">324</f>
        <v>324</v>
      </c>
      <c r="BH324" s="87" t="n">
        <f aca="false">G324*AO324</f>
        <v>0</v>
      </c>
      <c r="BI324" s="87" t="n">
        <f aca="false">G324*AP324</f>
        <v>0</v>
      </c>
      <c r="BJ324" s="87" t="n">
        <f aca="false">G324*H324</f>
        <v>0</v>
      </c>
      <c r="BK324" s="87"/>
      <c r="BL324" s="87" t="n">
        <v>721</v>
      </c>
      <c r="BW324" s="87" t="n">
        <v>21</v>
      </c>
    </row>
    <row r="325" customFormat="false" ht="13.5" hidden="false" customHeight="true" outlineLevel="0" collapsed="false">
      <c r="A325" s="86" t="s">
        <v>745</v>
      </c>
      <c r="B325" s="12" t="s">
        <v>726</v>
      </c>
      <c r="C325" s="12" t="s">
        <v>746</v>
      </c>
      <c r="D325" s="10" t="s">
        <v>747</v>
      </c>
      <c r="E325" s="10"/>
      <c r="F325" s="12" t="s">
        <v>231</v>
      </c>
      <c r="G325" s="87" t="n">
        <v>2</v>
      </c>
      <c r="H325" s="87" t="n">
        <v>0</v>
      </c>
      <c r="I325" s="87" t="n">
        <f aca="false">G325*AO325</f>
        <v>0</v>
      </c>
      <c r="J325" s="87" t="n">
        <f aca="false">G325*AP325</f>
        <v>0</v>
      </c>
      <c r="K325" s="87" t="n">
        <f aca="false">G325*H325</f>
        <v>0</v>
      </c>
      <c r="L325" s="88"/>
      <c r="Z325" s="87" t="n">
        <f aca="false">IF(AQ325="5",BJ325,0)</f>
        <v>0</v>
      </c>
      <c r="AB325" s="87" t="n">
        <f aca="false">IF(AQ325="1",BH325,0)</f>
        <v>0</v>
      </c>
      <c r="AC325" s="87" t="n">
        <f aca="false">IF(AQ325="1",BI325,0)</f>
        <v>0</v>
      </c>
      <c r="AD325" s="87" t="n">
        <f aca="false">IF(AQ325="7",BH325,0)</f>
        <v>0</v>
      </c>
      <c r="AE325" s="87" t="n">
        <f aca="false">IF(AQ325="7",BI325,0)</f>
        <v>0</v>
      </c>
      <c r="AF325" s="87" t="n">
        <f aca="false">IF(AQ325="2",BH325,0)</f>
        <v>0</v>
      </c>
      <c r="AG325" s="87" t="n">
        <f aca="false">IF(AQ325="2",BI325,0)</f>
        <v>0</v>
      </c>
      <c r="AH325" s="87" t="n">
        <f aca="false">IF(AQ325="0",BJ325,0)</f>
        <v>0</v>
      </c>
      <c r="AI325" s="72" t="s">
        <v>726</v>
      </c>
      <c r="AJ325" s="87" t="n">
        <f aca="false">IF(AN325=0,K325,0)</f>
        <v>0</v>
      </c>
      <c r="AK325" s="87" t="n">
        <f aca="false">IF(AN325=12,K325,0)</f>
        <v>0</v>
      </c>
      <c r="AL325" s="87" t="n">
        <f aca="false">IF(AN325=21,K325,0)</f>
        <v>0</v>
      </c>
      <c r="AN325" s="87" t="n">
        <v>21</v>
      </c>
      <c r="AO325" s="87" t="n">
        <f aca="false">H325*0</f>
        <v>0</v>
      </c>
      <c r="AP325" s="87" t="n">
        <f aca="false">H325*(1-0)</f>
        <v>0</v>
      </c>
      <c r="AQ325" s="89" t="s">
        <v>161</v>
      </c>
      <c r="AV325" s="87" t="n">
        <f aca="false">AW325+AX325</f>
        <v>0</v>
      </c>
      <c r="AW325" s="87" t="n">
        <f aca="false">G325*AO325</f>
        <v>0</v>
      </c>
      <c r="AX325" s="87" t="n">
        <f aca="false">G325*AP325</f>
        <v>0</v>
      </c>
      <c r="AY325" s="89" t="s">
        <v>282</v>
      </c>
      <c r="AZ325" s="89" t="s">
        <v>731</v>
      </c>
      <c r="BA325" s="72" t="s">
        <v>732</v>
      </c>
      <c r="BC325" s="87" t="n">
        <f aca="false">AW325+AX325</f>
        <v>0</v>
      </c>
      <c r="BD325" s="87" t="n">
        <f aca="false">H325/(100-BE325)*100</f>
        <v>0</v>
      </c>
      <c r="BE325" s="87" t="n">
        <v>0</v>
      </c>
      <c r="BF325" s="87" t="n">
        <f aca="false">325</f>
        <v>325</v>
      </c>
      <c r="BH325" s="87" t="n">
        <f aca="false">G325*AO325</f>
        <v>0</v>
      </c>
      <c r="BI325" s="87" t="n">
        <f aca="false">G325*AP325</f>
        <v>0</v>
      </c>
      <c r="BJ325" s="87" t="n">
        <f aca="false">G325*H325</f>
        <v>0</v>
      </c>
      <c r="BK325" s="87"/>
      <c r="BL325" s="87" t="n">
        <v>721</v>
      </c>
      <c r="BW325" s="87" t="n">
        <v>21</v>
      </c>
    </row>
    <row r="326" customFormat="false" ht="13.5" hidden="false" customHeight="true" outlineLevel="0" collapsed="false">
      <c r="A326" s="86" t="s">
        <v>748</v>
      </c>
      <c r="B326" s="12" t="s">
        <v>726</v>
      </c>
      <c r="C326" s="12" t="s">
        <v>749</v>
      </c>
      <c r="D326" s="10" t="s">
        <v>750</v>
      </c>
      <c r="E326" s="10"/>
      <c r="F326" s="12" t="s">
        <v>231</v>
      </c>
      <c r="G326" s="87" t="n">
        <v>3</v>
      </c>
      <c r="H326" s="87" t="n">
        <v>0</v>
      </c>
      <c r="I326" s="87" t="n">
        <f aca="false">G326*AO326</f>
        <v>0</v>
      </c>
      <c r="J326" s="87" t="n">
        <f aca="false">G326*AP326</f>
        <v>0</v>
      </c>
      <c r="K326" s="87" t="n">
        <f aca="false">G326*H326</f>
        <v>0</v>
      </c>
      <c r="L326" s="88"/>
      <c r="Z326" s="87" t="n">
        <f aca="false">IF(AQ326="5",BJ326,0)</f>
        <v>0</v>
      </c>
      <c r="AB326" s="87" t="n">
        <f aca="false">IF(AQ326="1",BH326,0)</f>
        <v>0</v>
      </c>
      <c r="AC326" s="87" t="n">
        <f aca="false">IF(AQ326="1",BI326,0)</f>
        <v>0</v>
      </c>
      <c r="AD326" s="87" t="n">
        <f aca="false">IF(AQ326="7",BH326,0)</f>
        <v>0</v>
      </c>
      <c r="AE326" s="87" t="n">
        <f aca="false">IF(AQ326="7",BI326,0)</f>
        <v>0</v>
      </c>
      <c r="AF326" s="87" t="n">
        <f aca="false">IF(AQ326="2",BH326,0)</f>
        <v>0</v>
      </c>
      <c r="AG326" s="87" t="n">
        <f aca="false">IF(AQ326="2",BI326,0)</f>
        <v>0</v>
      </c>
      <c r="AH326" s="87" t="n">
        <f aca="false">IF(AQ326="0",BJ326,0)</f>
        <v>0</v>
      </c>
      <c r="AI326" s="72" t="s">
        <v>726</v>
      </c>
      <c r="AJ326" s="87" t="n">
        <f aca="false">IF(AN326=0,K326,0)</f>
        <v>0</v>
      </c>
      <c r="AK326" s="87" t="n">
        <f aca="false">IF(AN326=12,K326,0)</f>
        <v>0</v>
      </c>
      <c r="AL326" s="87" t="n">
        <f aca="false">IF(AN326=21,K326,0)</f>
        <v>0</v>
      </c>
      <c r="AN326" s="87" t="n">
        <v>21</v>
      </c>
      <c r="AO326" s="87" t="n">
        <f aca="false">H326*0</f>
        <v>0</v>
      </c>
      <c r="AP326" s="87" t="n">
        <f aca="false">H326*(1-0)</f>
        <v>0</v>
      </c>
      <c r="AQ326" s="89" t="s">
        <v>161</v>
      </c>
      <c r="AV326" s="87" t="n">
        <f aca="false">AW326+AX326</f>
        <v>0</v>
      </c>
      <c r="AW326" s="87" t="n">
        <f aca="false">G326*AO326</f>
        <v>0</v>
      </c>
      <c r="AX326" s="87" t="n">
        <f aca="false">G326*AP326</f>
        <v>0</v>
      </c>
      <c r="AY326" s="89" t="s">
        <v>282</v>
      </c>
      <c r="AZ326" s="89" t="s">
        <v>731</v>
      </c>
      <c r="BA326" s="72" t="s">
        <v>732</v>
      </c>
      <c r="BC326" s="87" t="n">
        <f aca="false">AW326+AX326</f>
        <v>0</v>
      </c>
      <c r="BD326" s="87" t="n">
        <f aca="false">H326/(100-BE326)*100</f>
        <v>0</v>
      </c>
      <c r="BE326" s="87" t="n">
        <v>0</v>
      </c>
      <c r="BF326" s="87" t="n">
        <f aca="false">326</f>
        <v>326</v>
      </c>
      <c r="BH326" s="87" t="n">
        <f aca="false">G326*AO326</f>
        <v>0</v>
      </c>
      <c r="BI326" s="87" t="n">
        <f aca="false">G326*AP326</f>
        <v>0</v>
      </c>
      <c r="BJ326" s="87" t="n">
        <f aca="false">G326*H326</f>
        <v>0</v>
      </c>
      <c r="BK326" s="87"/>
      <c r="BL326" s="87" t="n">
        <v>721</v>
      </c>
      <c r="BW326" s="87" t="n">
        <v>21</v>
      </c>
    </row>
    <row r="327" customFormat="false" ht="13.5" hidden="false" customHeight="true" outlineLevel="0" collapsed="false">
      <c r="A327" s="86" t="s">
        <v>751</v>
      </c>
      <c r="B327" s="12" t="s">
        <v>726</v>
      </c>
      <c r="C327" s="12" t="s">
        <v>752</v>
      </c>
      <c r="D327" s="10" t="s">
        <v>753</v>
      </c>
      <c r="E327" s="10"/>
      <c r="F327" s="12" t="s">
        <v>231</v>
      </c>
      <c r="G327" s="87" t="n">
        <v>3</v>
      </c>
      <c r="H327" s="87" t="n">
        <v>0</v>
      </c>
      <c r="I327" s="87" t="n">
        <f aca="false">G327*AO327</f>
        <v>0</v>
      </c>
      <c r="J327" s="87" t="n">
        <f aca="false">G327*AP327</f>
        <v>0</v>
      </c>
      <c r="K327" s="87" t="n">
        <f aca="false">G327*H327</f>
        <v>0</v>
      </c>
      <c r="L327" s="88"/>
      <c r="Z327" s="87" t="n">
        <f aca="false">IF(AQ327="5",BJ327,0)</f>
        <v>0</v>
      </c>
      <c r="AB327" s="87" t="n">
        <f aca="false">IF(AQ327="1",BH327,0)</f>
        <v>0</v>
      </c>
      <c r="AC327" s="87" t="n">
        <f aca="false">IF(AQ327="1",BI327,0)</f>
        <v>0</v>
      </c>
      <c r="AD327" s="87" t="n">
        <f aca="false">IF(AQ327="7",BH327,0)</f>
        <v>0</v>
      </c>
      <c r="AE327" s="87" t="n">
        <f aca="false">IF(AQ327="7",BI327,0)</f>
        <v>0</v>
      </c>
      <c r="AF327" s="87" t="n">
        <f aca="false">IF(AQ327="2",BH327,0)</f>
        <v>0</v>
      </c>
      <c r="AG327" s="87" t="n">
        <f aca="false">IF(AQ327="2",BI327,0)</f>
        <v>0</v>
      </c>
      <c r="AH327" s="87" t="n">
        <f aca="false">IF(AQ327="0",BJ327,0)</f>
        <v>0</v>
      </c>
      <c r="AI327" s="72" t="s">
        <v>726</v>
      </c>
      <c r="AJ327" s="87" t="n">
        <f aca="false">IF(AN327=0,K327,0)</f>
        <v>0</v>
      </c>
      <c r="AK327" s="87" t="n">
        <f aca="false">IF(AN327=12,K327,0)</f>
        <v>0</v>
      </c>
      <c r="AL327" s="87" t="n">
        <f aca="false">IF(AN327=21,K327,0)</f>
        <v>0</v>
      </c>
      <c r="AN327" s="87" t="n">
        <v>21</v>
      </c>
      <c r="AO327" s="87" t="n">
        <f aca="false">H327*0</f>
        <v>0</v>
      </c>
      <c r="AP327" s="87" t="n">
        <f aca="false">H327*(1-0)</f>
        <v>0</v>
      </c>
      <c r="AQ327" s="89" t="s">
        <v>161</v>
      </c>
      <c r="AV327" s="87" t="n">
        <f aca="false">AW327+AX327</f>
        <v>0</v>
      </c>
      <c r="AW327" s="87" t="n">
        <f aca="false">G327*AO327</f>
        <v>0</v>
      </c>
      <c r="AX327" s="87" t="n">
        <f aca="false">G327*AP327</f>
        <v>0</v>
      </c>
      <c r="AY327" s="89" t="s">
        <v>282</v>
      </c>
      <c r="AZ327" s="89" t="s">
        <v>731</v>
      </c>
      <c r="BA327" s="72" t="s">
        <v>732</v>
      </c>
      <c r="BC327" s="87" t="n">
        <f aca="false">AW327+AX327</f>
        <v>0</v>
      </c>
      <c r="BD327" s="87" t="n">
        <f aca="false">H327/(100-BE327)*100</f>
        <v>0</v>
      </c>
      <c r="BE327" s="87" t="n">
        <v>0</v>
      </c>
      <c r="BF327" s="87" t="n">
        <f aca="false">327</f>
        <v>327</v>
      </c>
      <c r="BH327" s="87" t="n">
        <f aca="false">G327*AO327</f>
        <v>0</v>
      </c>
      <c r="BI327" s="87" t="n">
        <f aca="false">G327*AP327</f>
        <v>0</v>
      </c>
      <c r="BJ327" s="87" t="n">
        <f aca="false">G327*H327</f>
        <v>0</v>
      </c>
      <c r="BK327" s="87"/>
      <c r="BL327" s="87" t="n">
        <v>721</v>
      </c>
      <c r="BW327" s="87" t="n">
        <v>21</v>
      </c>
    </row>
    <row r="328" customFormat="false" ht="13.5" hidden="false" customHeight="true" outlineLevel="0" collapsed="false">
      <c r="A328" s="86" t="s">
        <v>754</v>
      </c>
      <c r="B328" s="12" t="s">
        <v>726</v>
      </c>
      <c r="C328" s="12" t="s">
        <v>755</v>
      </c>
      <c r="D328" s="10" t="s">
        <v>756</v>
      </c>
      <c r="E328" s="10"/>
      <c r="F328" s="12" t="s">
        <v>203</v>
      </c>
      <c r="G328" s="87" t="n">
        <v>7</v>
      </c>
      <c r="H328" s="87" t="n">
        <v>0</v>
      </c>
      <c r="I328" s="87" t="n">
        <f aca="false">G328*AO328</f>
        <v>0</v>
      </c>
      <c r="J328" s="87" t="n">
        <f aca="false">G328*AP328</f>
        <v>0</v>
      </c>
      <c r="K328" s="87" t="n">
        <f aca="false">G328*H328</f>
        <v>0</v>
      </c>
      <c r="L328" s="88"/>
      <c r="Z328" s="87" t="n">
        <f aca="false">IF(AQ328="5",BJ328,0)</f>
        <v>0</v>
      </c>
      <c r="AB328" s="87" t="n">
        <f aca="false">IF(AQ328="1",BH328,0)</f>
        <v>0</v>
      </c>
      <c r="AC328" s="87" t="n">
        <f aca="false">IF(AQ328="1",BI328,0)</f>
        <v>0</v>
      </c>
      <c r="AD328" s="87" t="n">
        <f aca="false">IF(AQ328="7",BH328,0)</f>
        <v>0</v>
      </c>
      <c r="AE328" s="87" t="n">
        <f aca="false">IF(AQ328="7",BI328,0)</f>
        <v>0</v>
      </c>
      <c r="AF328" s="87" t="n">
        <f aca="false">IF(AQ328="2",BH328,0)</f>
        <v>0</v>
      </c>
      <c r="AG328" s="87" t="n">
        <f aca="false">IF(AQ328="2",BI328,0)</f>
        <v>0</v>
      </c>
      <c r="AH328" s="87" t="n">
        <f aca="false">IF(AQ328="0",BJ328,0)</f>
        <v>0</v>
      </c>
      <c r="AI328" s="72" t="s">
        <v>726</v>
      </c>
      <c r="AJ328" s="87" t="n">
        <f aca="false">IF(AN328=0,K328,0)</f>
        <v>0</v>
      </c>
      <c r="AK328" s="87" t="n">
        <f aca="false">IF(AN328=12,K328,0)</f>
        <v>0</v>
      </c>
      <c r="AL328" s="87" t="n">
        <f aca="false">IF(AN328=21,K328,0)</f>
        <v>0</v>
      </c>
      <c r="AN328" s="87" t="n">
        <v>21</v>
      </c>
      <c r="AO328" s="87" t="n">
        <f aca="false">H328*0</f>
        <v>0</v>
      </c>
      <c r="AP328" s="87" t="n">
        <f aca="false">H328*(1-0)</f>
        <v>0</v>
      </c>
      <c r="AQ328" s="89" t="s">
        <v>161</v>
      </c>
      <c r="AV328" s="87" t="n">
        <f aca="false">AW328+AX328</f>
        <v>0</v>
      </c>
      <c r="AW328" s="87" t="n">
        <f aca="false">G328*AO328</f>
        <v>0</v>
      </c>
      <c r="AX328" s="87" t="n">
        <f aca="false">G328*AP328</f>
        <v>0</v>
      </c>
      <c r="AY328" s="89" t="s">
        <v>282</v>
      </c>
      <c r="AZ328" s="89" t="s">
        <v>731</v>
      </c>
      <c r="BA328" s="72" t="s">
        <v>732</v>
      </c>
      <c r="BC328" s="87" t="n">
        <f aca="false">AW328+AX328</f>
        <v>0</v>
      </c>
      <c r="BD328" s="87" t="n">
        <f aca="false">H328/(100-BE328)*100</f>
        <v>0</v>
      </c>
      <c r="BE328" s="87" t="n">
        <v>0</v>
      </c>
      <c r="BF328" s="87" t="n">
        <f aca="false">328</f>
        <v>328</v>
      </c>
      <c r="BH328" s="87" t="n">
        <f aca="false">G328*AO328</f>
        <v>0</v>
      </c>
      <c r="BI328" s="87" t="n">
        <f aca="false">G328*AP328</f>
        <v>0</v>
      </c>
      <c r="BJ328" s="87" t="n">
        <f aca="false">G328*H328</f>
        <v>0</v>
      </c>
      <c r="BK328" s="87"/>
      <c r="BL328" s="87" t="n">
        <v>721</v>
      </c>
      <c r="BW328" s="87" t="n">
        <v>21</v>
      </c>
    </row>
    <row r="329" customFormat="false" ht="13.5" hidden="false" customHeight="true" outlineLevel="0" collapsed="false">
      <c r="A329" s="86" t="s">
        <v>757</v>
      </c>
      <c r="B329" s="12" t="s">
        <v>726</v>
      </c>
      <c r="C329" s="12" t="s">
        <v>758</v>
      </c>
      <c r="D329" s="10" t="s">
        <v>759</v>
      </c>
      <c r="E329" s="10"/>
      <c r="F329" s="12" t="s">
        <v>203</v>
      </c>
      <c r="G329" s="87" t="n">
        <v>8</v>
      </c>
      <c r="H329" s="87" t="n">
        <v>0</v>
      </c>
      <c r="I329" s="87" t="n">
        <f aca="false">G329*AO329</f>
        <v>0</v>
      </c>
      <c r="J329" s="87" t="n">
        <f aca="false">G329*AP329</f>
        <v>0</v>
      </c>
      <c r="K329" s="87" t="n">
        <f aca="false">G329*H329</f>
        <v>0</v>
      </c>
      <c r="L329" s="88"/>
      <c r="Z329" s="87" t="n">
        <f aca="false">IF(AQ329="5",BJ329,0)</f>
        <v>0</v>
      </c>
      <c r="AB329" s="87" t="n">
        <f aca="false">IF(AQ329="1",BH329,0)</f>
        <v>0</v>
      </c>
      <c r="AC329" s="87" t="n">
        <f aca="false">IF(AQ329="1",BI329,0)</f>
        <v>0</v>
      </c>
      <c r="AD329" s="87" t="n">
        <f aca="false">IF(AQ329="7",BH329,0)</f>
        <v>0</v>
      </c>
      <c r="AE329" s="87" t="n">
        <f aca="false">IF(AQ329="7",BI329,0)</f>
        <v>0</v>
      </c>
      <c r="AF329" s="87" t="n">
        <f aca="false">IF(AQ329="2",BH329,0)</f>
        <v>0</v>
      </c>
      <c r="AG329" s="87" t="n">
        <f aca="false">IF(AQ329="2",BI329,0)</f>
        <v>0</v>
      </c>
      <c r="AH329" s="87" t="n">
        <f aca="false">IF(AQ329="0",BJ329,0)</f>
        <v>0</v>
      </c>
      <c r="AI329" s="72" t="s">
        <v>726</v>
      </c>
      <c r="AJ329" s="87" t="n">
        <f aca="false">IF(AN329=0,K329,0)</f>
        <v>0</v>
      </c>
      <c r="AK329" s="87" t="n">
        <f aca="false">IF(AN329=12,K329,0)</f>
        <v>0</v>
      </c>
      <c r="AL329" s="87" t="n">
        <f aca="false">IF(AN329=21,K329,0)</f>
        <v>0</v>
      </c>
      <c r="AN329" s="87" t="n">
        <v>21</v>
      </c>
      <c r="AO329" s="87" t="n">
        <f aca="false">H329*0</f>
        <v>0</v>
      </c>
      <c r="AP329" s="87" t="n">
        <f aca="false">H329*(1-0)</f>
        <v>0</v>
      </c>
      <c r="AQ329" s="89" t="s">
        <v>161</v>
      </c>
      <c r="AV329" s="87" t="n">
        <f aca="false">AW329+AX329</f>
        <v>0</v>
      </c>
      <c r="AW329" s="87" t="n">
        <f aca="false">G329*AO329</f>
        <v>0</v>
      </c>
      <c r="AX329" s="87" t="n">
        <f aca="false">G329*AP329</f>
        <v>0</v>
      </c>
      <c r="AY329" s="89" t="s">
        <v>282</v>
      </c>
      <c r="AZ329" s="89" t="s">
        <v>731</v>
      </c>
      <c r="BA329" s="72" t="s">
        <v>732</v>
      </c>
      <c r="BC329" s="87" t="n">
        <f aca="false">AW329+AX329</f>
        <v>0</v>
      </c>
      <c r="BD329" s="87" t="n">
        <f aca="false">H329/(100-BE329)*100</f>
        <v>0</v>
      </c>
      <c r="BE329" s="87" t="n">
        <v>0</v>
      </c>
      <c r="BF329" s="87" t="n">
        <f aca="false">329</f>
        <v>329</v>
      </c>
      <c r="BH329" s="87" t="n">
        <f aca="false">G329*AO329</f>
        <v>0</v>
      </c>
      <c r="BI329" s="87" t="n">
        <f aca="false">G329*AP329</f>
        <v>0</v>
      </c>
      <c r="BJ329" s="87" t="n">
        <f aca="false">G329*H329</f>
        <v>0</v>
      </c>
      <c r="BK329" s="87"/>
      <c r="BL329" s="87" t="n">
        <v>721</v>
      </c>
      <c r="BW329" s="87" t="n">
        <v>21</v>
      </c>
    </row>
    <row r="330" customFormat="false" ht="13.5" hidden="false" customHeight="true" outlineLevel="0" collapsed="false">
      <c r="A330" s="86" t="s">
        <v>760</v>
      </c>
      <c r="B330" s="12" t="s">
        <v>726</v>
      </c>
      <c r="C330" s="12" t="s">
        <v>761</v>
      </c>
      <c r="D330" s="10" t="s">
        <v>762</v>
      </c>
      <c r="E330" s="10"/>
      <c r="F330" s="12" t="s">
        <v>203</v>
      </c>
      <c r="G330" s="87" t="n">
        <v>2</v>
      </c>
      <c r="H330" s="87" t="n">
        <v>0</v>
      </c>
      <c r="I330" s="87" t="n">
        <f aca="false">G330*AO330</f>
        <v>0</v>
      </c>
      <c r="J330" s="87" t="n">
        <f aca="false">G330*AP330</f>
        <v>0</v>
      </c>
      <c r="K330" s="87" t="n">
        <f aca="false">G330*H330</f>
        <v>0</v>
      </c>
      <c r="L330" s="88"/>
      <c r="Z330" s="87" t="n">
        <f aca="false">IF(AQ330="5",BJ330,0)</f>
        <v>0</v>
      </c>
      <c r="AB330" s="87" t="n">
        <f aca="false">IF(AQ330="1",BH330,0)</f>
        <v>0</v>
      </c>
      <c r="AC330" s="87" t="n">
        <f aca="false">IF(AQ330="1",BI330,0)</f>
        <v>0</v>
      </c>
      <c r="AD330" s="87" t="n">
        <f aca="false">IF(AQ330="7",BH330,0)</f>
        <v>0</v>
      </c>
      <c r="AE330" s="87" t="n">
        <f aca="false">IF(AQ330="7",BI330,0)</f>
        <v>0</v>
      </c>
      <c r="AF330" s="87" t="n">
        <f aca="false">IF(AQ330="2",BH330,0)</f>
        <v>0</v>
      </c>
      <c r="AG330" s="87" t="n">
        <f aca="false">IF(AQ330="2",BI330,0)</f>
        <v>0</v>
      </c>
      <c r="AH330" s="87" t="n">
        <f aca="false">IF(AQ330="0",BJ330,0)</f>
        <v>0</v>
      </c>
      <c r="AI330" s="72" t="s">
        <v>726</v>
      </c>
      <c r="AJ330" s="87" t="n">
        <f aca="false">IF(AN330=0,K330,0)</f>
        <v>0</v>
      </c>
      <c r="AK330" s="87" t="n">
        <f aca="false">IF(AN330=12,K330,0)</f>
        <v>0</v>
      </c>
      <c r="AL330" s="87" t="n">
        <f aca="false">IF(AN330=21,K330,0)</f>
        <v>0</v>
      </c>
      <c r="AN330" s="87" t="n">
        <v>21</v>
      </c>
      <c r="AO330" s="87" t="n">
        <f aca="false">H330*0</f>
        <v>0</v>
      </c>
      <c r="AP330" s="87" t="n">
        <f aca="false">H330*(1-0)</f>
        <v>0</v>
      </c>
      <c r="AQ330" s="89" t="s">
        <v>161</v>
      </c>
      <c r="AV330" s="87" t="n">
        <f aca="false">AW330+AX330</f>
        <v>0</v>
      </c>
      <c r="AW330" s="87" t="n">
        <f aca="false">G330*AO330</f>
        <v>0</v>
      </c>
      <c r="AX330" s="87" t="n">
        <f aca="false">G330*AP330</f>
        <v>0</v>
      </c>
      <c r="AY330" s="89" t="s">
        <v>282</v>
      </c>
      <c r="AZ330" s="89" t="s">
        <v>731</v>
      </c>
      <c r="BA330" s="72" t="s">
        <v>732</v>
      </c>
      <c r="BC330" s="87" t="n">
        <f aca="false">AW330+AX330</f>
        <v>0</v>
      </c>
      <c r="BD330" s="87" t="n">
        <f aca="false">H330/(100-BE330)*100</f>
        <v>0</v>
      </c>
      <c r="BE330" s="87" t="n">
        <v>0</v>
      </c>
      <c r="BF330" s="87" t="n">
        <f aca="false">330</f>
        <v>330</v>
      </c>
      <c r="BH330" s="87" t="n">
        <f aca="false">G330*AO330</f>
        <v>0</v>
      </c>
      <c r="BI330" s="87" t="n">
        <f aca="false">G330*AP330</f>
        <v>0</v>
      </c>
      <c r="BJ330" s="87" t="n">
        <f aca="false">G330*H330</f>
        <v>0</v>
      </c>
      <c r="BK330" s="87"/>
      <c r="BL330" s="87" t="n">
        <v>721</v>
      </c>
      <c r="BW330" s="87" t="n">
        <v>21</v>
      </c>
    </row>
    <row r="331" customFormat="false" ht="13.5" hidden="false" customHeight="true" outlineLevel="0" collapsed="false">
      <c r="A331" s="86" t="s">
        <v>763</v>
      </c>
      <c r="B331" s="12" t="s">
        <v>726</v>
      </c>
      <c r="C331" s="12" t="s">
        <v>764</v>
      </c>
      <c r="D331" s="10" t="s">
        <v>765</v>
      </c>
      <c r="E331" s="10"/>
      <c r="F331" s="12" t="s">
        <v>203</v>
      </c>
      <c r="G331" s="87" t="n">
        <v>14</v>
      </c>
      <c r="H331" s="87" t="n">
        <v>0</v>
      </c>
      <c r="I331" s="87" t="n">
        <f aca="false">G331*AO331</f>
        <v>0</v>
      </c>
      <c r="J331" s="87" t="n">
        <f aca="false">G331*AP331</f>
        <v>0</v>
      </c>
      <c r="K331" s="87" t="n">
        <f aca="false">G331*H331</f>
        <v>0</v>
      </c>
      <c r="L331" s="88"/>
      <c r="Z331" s="87" t="n">
        <f aca="false">IF(AQ331="5",BJ331,0)</f>
        <v>0</v>
      </c>
      <c r="AB331" s="87" t="n">
        <f aca="false">IF(AQ331="1",BH331,0)</f>
        <v>0</v>
      </c>
      <c r="AC331" s="87" t="n">
        <f aca="false">IF(AQ331="1",BI331,0)</f>
        <v>0</v>
      </c>
      <c r="AD331" s="87" t="n">
        <f aca="false">IF(AQ331="7",BH331,0)</f>
        <v>0</v>
      </c>
      <c r="AE331" s="87" t="n">
        <f aca="false">IF(AQ331="7",BI331,0)</f>
        <v>0</v>
      </c>
      <c r="AF331" s="87" t="n">
        <f aca="false">IF(AQ331="2",BH331,0)</f>
        <v>0</v>
      </c>
      <c r="AG331" s="87" t="n">
        <f aca="false">IF(AQ331="2",BI331,0)</f>
        <v>0</v>
      </c>
      <c r="AH331" s="87" t="n">
        <f aca="false">IF(AQ331="0",BJ331,0)</f>
        <v>0</v>
      </c>
      <c r="AI331" s="72" t="s">
        <v>726</v>
      </c>
      <c r="AJ331" s="87" t="n">
        <f aca="false">IF(AN331=0,K331,0)</f>
        <v>0</v>
      </c>
      <c r="AK331" s="87" t="n">
        <f aca="false">IF(AN331=12,K331,0)</f>
        <v>0</v>
      </c>
      <c r="AL331" s="87" t="n">
        <f aca="false">IF(AN331=21,K331,0)</f>
        <v>0</v>
      </c>
      <c r="AN331" s="87" t="n">
        <v>21</v>
      </c>
      <c r="AO331" s="87" t="n">
        <f aca="false">H331*0</f>
        <v>0</v>
      </c>
      <c r="AP331" s="87" t="n">
        <f aca="false">H331*(1-0)</f>
        <v>0</v>
      </c>
      <c r="AQ331" s="89" t="s">
        <v>161</v>
      </c>
      <c r="AV331" s="87" t="n">
        <f aca="false">AW331+AX331</f>
        <v>0</v>
      </c>
      <c r="AW331" s="87" t="n">
        <f aca="false">G331*AO331</f>
        <v>0</v>
      </c>
      <c r="AX331" s="87" t="n">
        <f aca="false">G331*AP331</f>
        <v>0</v>
      </c>
      <c r="AY331" s="89" t="s">
        <v>282</v>
      </c>
      <c r="AZ331" s="89" t="s">
        <v>731</v>
      </c>
      <c r="BA331" s="72" t="s">
        <v>732</v>
      </c>
      <c r="BC331" s="87" t="n">
        <f aca="false">AW331+AX331</f>
        <v>0</v>
      </c>
      <c r="BD331" s="87" t="n">
        <f aca="false">H331/(100-BE331)*100</f>
        <v>0</v>
      </c>
      <c r="BE331" s="87" t="n">
        <v>0</v>
      </c>
      <c r="BF331" s="87" t="n">
        <f aca="false">331</f>
        <v>331</v>
      </c>
      <c r="BH331" s="87" t="n">
        <f aca="false">G331*AO331</f>
        <v>0</v>
      </c>
      <c r="BI331" s="87" t="n">
        <f aca="false">G331*AP331</f>
        <v>0</v>
      </c>
      <c r="BJ331" s="87" t="n">
        <f aca="false">G331*H331</f>
        <v>0</v>
      </c>
      <c r="BK331" s="87"/>
      <c r="BL331" s="87" t="n">
        <v>721</v>
      </c>
      <c r="BW331" s="87" t="n">
        <v>21</v>
      </c>
    </row>
    <row r="332" customFormat="false" ht="13.5" hidden="false" customHeight="true" outlineLevel="0" collapsed="false">
      <c r="A332" s="86" t="s">
        <v>766</v>
      </c>
      <c r="B332" s="12" t="s">
        <v>726</v>
      </c>
      <c r="C332" s="12" t="s">
        <v>767</v>
      </c>
      <c r="D332" s="10" t="s">
        <v>768</v>
      </c>
      <c r="E332" s="10"/>
      <c r="F332" s="12" t="s">
        <v>231</v>
      </c>
      <c r="G332" s="87" t="n">
        <v>3</v>
      </c>
      <c r="H332" s="87" t="n">
        <v>0</v>
      </c>
      <c r="I332" s="87" t="n">
        <f aca="false">G332*AO332</f>
        <v>0</v>
      </c>
      <c r="J332" s="87" t="n">
        <f aca="false">G332*AP332</f>
        <v>0</v>
      </c>
      <c r="K332" s="87" t="n">
        <f aca="false">G332*H332</f>
        <v>0</v>
      </c>
      <c r="L332" s="88"/>
      <c r="Z332" s="87" t="n">
        <f aca="false">IF(AQ332="5",BJ332,0)</f>
        <v>0</v>
      </c>
      <c r="AB332" s="87" t="n">
        <f aca="false">IF(AQ332="1",BH332,0)</f>
        <v>0</v>
      </c>
      <c r="AC332" s="87" t="n">
        <f aca="false">IF(AQ332="1",BI332,0)</f>
        <v>0</v>
      </c>
      <c r="AD332" s="87" t="n">
        <f aca="false">IF(AQ332="7",BH332,0)</f>
        <v>0</v>
      </c>
      <c r="AE332" s="87" t="n">
        <f aca="false">IF(AQ332="7",BI332,0)</f>
        <v>0</v>
      </c>
      <c r="AF332" s="87" t="n">
        <f aca="false">IF(AQ332="2",BH332,0)</f>
        <v>0</v>
      </c>
      <c r="AG332" s="87" t="n">
        <f aca="false">IF(AQ332="2",BI332,0)</f>
        <v>0</v>
      </c>
      <c r="AH332" s="87" t="n">
        <f aca="false">IF(AQ332="0",BJ332,0)</f>
        <v>0</v>
      </c>
      <c r="AI332" s="72" t="s">
        <v>726</v>
      </c>
      <c r="AJ332" s="87" t="n">
        <f aca="false">IF(AN332=0,K332,0)</f>
        <v>0</v>
      </c>
      <c r="AK332" s="87" t="n">
        <f aca="false">IF(AN332=12,K332,0)</f>
        <v>0</v>
      </c>
      <c r="AL332" s="87" t="n">
        <f aca="false">IF(AN332=21,K332,0)</f>
        <v>0</v>
      </c>
      <c r="AN332" s="87" t="n">
        <v>21</v>
      </c>
      <c r="AO332" s="87" t="n">
        <f aca="false">H332*0</f>
        <v>0</v>
      </c>
      <c r="AP332" s="87" t="n">
        <f aca="false">H332*(1-0)</f>
        <v>0</v>
      </c>
      <c r="AQ332" s="89" t="s">
        <v>161</v>
      </c>
      <c r="AV332" s="87" t="n">
        <f aca="false">AW332+AX332</f>
        <v>0</v>
      </c>
      <c r="AW332" s="87" t="n">
        <f aca="false">G332*AO332</f>
        <v>0</v>
      </c>
      <c r="AX332" s="87" t="n">
        <f aca="false">G332*AP332</f>
        <v>0</v>
      </c>
      <c r="AY332" s="89" t="s">
        <v>282</v>
      </c>
      <c r="AZ332" s="89" t="s">
        <v>731</v>
      </c>
      <c r="BA332" s="72" t="s">
        <v>732</v>
      </c>
      <c r="BC332" s="87" t="n">
        <f aca="false">AW332+AX332</f>
        <v>0</v>
      </c>
      <c r="BD332" s="87" t="n">
        <f aca="false">H332/(100-BE332)*100</f>
        <v>0</v>
      </c>
      <c r="BE332" s="87" t="n">
        <v>0</v>
      </c>
      <c r="BF332" s="87" t="n">
        <f aca="false">332</f>
        <v>332</v>
      </c>
      <c r="BH332" s="87" t="n">
        <f aca="false">G332*AO332</f>
        <v>0</v>
      </c>
      <c r="BI332" s="87" t="n">
        <f aca="false">G332*AP332</f>
        <v>0</v>
      </c>
      <c r="BJ332" s="87" t="n">
        <f aca="false">G332*H332</f>
        <v>0</v>
      </c>
      <c r="BK332" s="87"/>
      <c r="BL332" s="87" t="n">
        <v>721</v>
      </c>
      <c r="BW332" s="87" t="n">
        <v>21</v>
      </c>
    </row>
    <row r="333" customFormat="false" ht="13.5" hidden="false" customHeight="true" outlineLevel="0" collapsed="false">
      <c r="A333" s="86" t="s">
        <v>769</v>
      </c>
      <c r="B333" s="12" t="s">
        <v>726</v>
      </c>
      <c r="C333" s="12" t="s">
        <v>770</v>
      </c>
      <c r="D333" s="10" t="s">
        <v>771</v>
      </c>
      <c r="E333" s="10"/>
      <c r="F333" s="12" t="s">
        <v>231</v>
      </c>
      <c r="G333" s="87" t="n">
        <v>3</v>
      </c>
      <c r="H333" s="87" t="n">
        <v>0</v>
      </c>
      <c r="I333" s="87" t="n">
        <f aca="false">G333*AO333</f>
        <v>0</v>
      </c>
      <c r="J333" s="87" t="n">
        <f aca="false">G333*AP333</f>
        <v>0</v>
      </c>
      <c r="K333" s="87" t="n">
        <f aca="false">G333*H333</f>
        <v>0</v>
      </c>
      <c r="L333" s="88"/>
      <c r="Z333" s="87" t="n">
        <f aca="false">IF(AQ333="5",BJ333,0)</f>
        <v>0</v>
      </c>
      <c r="AB333" s="87" t="n">
        <f aca="false">IF(AQ333="1",BH333,0)</f>
        <v>0</v>
      </c>
      <c r="AC333" s="87" t="n">
        <f aca="false">IF(AQ333="1",BI333,0)</f>
        <v>0</v>
      </c>
      <c r="AD333" s="87" t="n">
        <f aca="false">IF(AQ333="7",BH333,0)</f>
        <v>0</v>
      </c>
      <c r="AE333" s="87" t="n">
        <f aca="false">IF(AQ333="7",BI333,0)</f>
        <v>0</v>
      </c>
      <c r="AF333" s="87" t="n">
        <f aca="false">IF(AQ333="2",BH333,0)</f>
        <v>0</v>
      </c>
      <c r="AG333" s="87" t="n">
        <f aca="false">IF(AQ333="2",BI333,0)</f>
        <v>0</v>
      </c>
      <c r="AH333" s="87" t="n">
        <f aca="false">IF(AQ333="0",BJ333,0)</f>
        <v>0</v>
      </c>
      <c r="AI333" s="72" t="s">
        <v>726</v>
      </c>
      <c r="AJ333" s="87" t="n">
        <f aca="false">IF(AN333=0,K333,0)</f>
        <v>0</v>
      </c>
      <c r="AK333" s="87" t="n">
        <f aca="false">IF(AN333=12,K333,0)</f>
        <v>0</v>
      </c>
      <c r="AL333" s="87" t="n">
        <f aca="false">IF(AN333=21,K333,0)</f>
        <v>0</v>
      </c>
      <c r="AN333" s="87" t="n">
        <v>21</v>
      </c>
      <c r="AO333" s="87" t="n">
        <f aca="false">H333*0</f>
        <v>0</v>
      </c>
      <c r="AP333" s="87" t="n">
        <f aca="false">H333*(1-0)</f>
        <v>0</v>
      </c>
      <c r="AQ333" s="89" t="s">
        <v>161</v>
      </c>
      <c r="AV333" s="87" t="n">
        <f aca="false">AW333+AX333</f>
        <v>0</v>
      </c>
      <c r="AW333" s="87" t="n">
        <f aca="false">G333*AO333</f>
        <v>0</v>
      </c>
      <c r="AX333" s="87" t="n">
        <f aca="false">G333*AP333</f>
        <v>0</v>
      </c>
      <c r="AY333" s="89" t="s">
        <v>282</v>
      </c>
      <c r="AZ333" s="89" t="s">
        <v>731</v>
      </c>
      <c r="BA333" s="72" t="s">
        <v>732</v>
      </c>
      <c r="BC333" s="87" t="n">
        <f aca="false">AW333+AX333</f>
        <v>0</v>
      </c>
      <c r="BD333" s="87" t="n">
        <f aca="false">H333/(100-BE333)*100</f>
        <v>0</v>
      </c>
      <c r="BE333" s="87" t="n">
        <v>0</v>
      </c>
      <c r="BF333" s="87" t="n">
        <f aca="false">333</f>
        <v>333</v>
      </c>
      <c r="BH333" s="87" t="n">
        <f aca="false">G333*AO333</f>
        <v>0</v>
      </c>
      <c r="BI333" s="87" t="n">
        <f aca="false">G333*AP333</f>
        <v>0</v>
      </c>
      <c r="BJ333" s="87" t="n">
        <f aca="false">G333*H333</f>
        <v>0</v>
      </c>
      <c r="BK333" s="87"/>
      <c r="BL333" s="87" t="n">
        <v>721</v>
      </c>
      <c r="BW333" s="87" t="n">
        <v>21</v>
      </c>
    </row>
    <row r="334" customFormat="false" ht="13.5" hidden="false" customHeight="true" outlineLevel="0" collapsed="false">
      <c r="A334" s="86" t="s">
        <v>772</v>
      </c>
      <c r="B334" s="12" t="s">
        <v>726</v>
      </c>
      <c r="C334" s="12" t="s">
        <v>773</v>
      </c>
      <c r="D334" s="10" t="s">
        <v>774</v>
      </c>
      <c r="E334" s="10"/>
      <c r="F334" s="12" t="s">
        <v>203</v>
      </c>
      <c r="G334" s="87" t="n">
        <v>31</v>
      </c>
      <c r="H334" s="87" t="n">
        <v>0</v>
      </c>
      <c r="I334" s="87" t="n">
        <f aca="false">G334*AO334</f>
        <v>0</v>
      </c>
      <c r="J334" s="87" t="n">
        <f aca="false">G334*AP334</f>
        <v>0</v>
      </c>
      <c r="K334" s="87" t="n">
        <f aca="false">G334*H334</f>
        <v>0</v>
      </c>
      <c r="L334" s="88"/>
      <c r="Z334" s="87" t="n">
        <f aca="false">IF(AQ334="5",BJ334,0)</f>
        <v>0</v>
      </c>
      <c r="AB334" s="87" t="n">
        <f aca="false">IF(AQ334="1",BH334,0)</f>
        <v>0</v>
      </c>
      <c r="AC334" s="87" t="n">
        <f aca="false">IF(AQ334="1",BI334,0)</f>
        <v>0</v>
      </c>
      <c r="AD334" s="87" t="n">
        <f aca="false">IF(AQ334="7",BH334,0)</f>
        <v>0</v>
      </c>
      <c r="AE334" s="87" t="n">
        <f aca="false">IF(AQ334="7",BI334,0)</f>
        <v>0</v>
      </c>
      <c r="AF334" s="87" t="n">
        <f aca="false">IF(AQ334="2",BH334,0)</f>
        <v>0</v>
      </c>
      <c r="AG334" s="87" t="n">
        <f aca="false">IF(AQ334="2",BI334,0)</f>
        <v>0</v>
      </c>
      <c r="AH334" s="87" t="n">
        <f aca="false">IF(AQ334="0",BJ334,0)</f>
        <v>0</v>
      </c>
      <c r="AI334" s="72" t="s">
        <v>726</v>
      </c>
      <c r="AJ334" s="87" t="n">
        <f aca="false">IF(AN334=0,K334,0)</f>
        <v>0</v>
      </c>
      <c r="AK334" s="87" t="n">
        <f aca="false">IF(AN334=12,K334,0)</f>
        <v>0</v>
      </c>
      <c r="AL334" s="87" t="n">
        <f aca="false">IF(AN334=21,K334,0)</f>
        <v>0</v>
      </c>
      <c r="AN334" s="87" t="n">
        <v>21</v>
      </c>
      <c r="AO334" s="87" t="n">
        <f aca="false">H334*0</f>
        <v>0</v>
      </c>
      <c r="AP334" s="87" t="n">
        <f aca="false">H334*(1-0)</f>
        <v>0</v>
      </c>
      <c r="AQ334" s="89" t="s">
        <v>161</v>
      </c>
      <c r="AV334" s="87" t="n">
        <f aca="false">AW334+AX334</f>
        <v>0</v>
      </c>
      <c r="AW334" s="87" t="n">
        <f aca="false">G334*AO334</f>
        <v>0</v>
      </c>
      <c r="AX334" s="87" t="n">
        <f aca="false">G334*AP334</f>
        <v>0</v>
      </c>
      <c r="AY334" s="89" t="s">
        <v>282</v>
      </c>
      <c r="AZ334" s="89" t="s">
        <v>731</v>
      </c>
      <c r="BA334" s="72" t="s">
        <v>732</v>
      </c>
      <c r="BC334" s="87" t="n">
        <f aca="false">AW334+AX334</f>
        <v>0</v>
      </c>
      <c r="BD334" s="87" t="n">
        <f aca="false">H334/(100-BE334)*100</f>
        <v>0</v>
      </c>
      <c r="BE334" s="87" t="n">
        <v>0</v>
      </c>
      <c r="BF334" s="87" t="n">
        <f aca="false">334</f>
        <v>334</v>
      </c>
      <c r="BH334" s="87" t="n">
        <f aca="false">G334*AO334</f>
        <v>0</v>
      </c>
      <c r="BI334" s="87" t="n">
        <f aca="false">G334*AP334</f>
        <v>0</v>
      </c>
      <c r="BJ334" s="87" t="n">
        <f aca="false">G334*H334</f>
        <v>0</v>
      </c>
      <c r="BK334" s="87"/>
      <c r="BL334" s="87" t="n">
        <v>721</v>
      </c>
      <c r="BW334" s="87" t="n">
        <v>21</v>
      </c>
    </row>
    <row r="335" customFormat="false" ht="15" hidden="false" customHeight="true" outlineLevel="0" collapsed="false">
      <c r="A335" s="81"/>
      <c r="B335" s="82" t="s">
        <v>726</v>
      </c>
      <c r="C335" s="82" t="s">
        <v>775</v>
      </c>
      <c r="D335" s="83" t="s">
        <v>776</v>
      </c>
      <c r="E335" s="83"/>
      <c r="F335" s="84" t="s">
        <v>92</v>
      </c>
      <c r="G335" s="84" t="s">
        <v>92</v>
      </c>
      <c r="H335" s="84" t="s">
        <v>92</v>
      </c>
      <c r="I335" s="63" t="n">
        <f aca="false">SUM(I336:I360)</f>
        <v>0</v>
      </c>
      <c r="J335" s="63" t="n">
        <f aca="false">SUM(J336:J360)</f>
        <v>0</v>
      </c>
      <c r="K335" s="63" t="n">
        <f aca="false">SUM(K336:K360)</f>
        <v>0</v>
      </c>
      <c r="L335" s="85"/>
      <c r="AI335" s="72" t="s">
        <v>726</v>
      </c>
      <c r="AS335" s="63" t="n">
        <f aca="false">SUM(AJ336:AJ360)</f>
        <v>0</v>
      </c>
      <c r="AT335" s="63" t="n">
        <f aca="false">SUM(AK336:AK360)</f>
        <v>0</v>
      </c>
      <c r="AU335" s="63" t="n">
        <f aca="false">SUM(AL336:AL360)</f>
        <v>0</v>
      </c>
    </row>
    <row r="336" customFormat="false" ht="13.5" hidden="false" customHeight="true" outlineLevel="0" collapsed="false">
      <c r="A336" s="86" t="s">
        <v>777</v>
      </c>
      <c r="B336" s="12" t="s">
        <v>726</v>
      </c>
      <c r="C336" s="12" t="s">
        <v>778</v>
      </c>
      <c r="D336" s="10" t="s">
        <v>779</v>
      </c>
      <c r="E336" s="10"/>
      <c r="F336" s="12" t="s">
        <v>203</v>
      </c>
      <c r="G336" s="87" t="n">
        <v>14</v>
      </c>
      <c r="H336" s="87" t="n">
        <v>0</v>
      </c>
      <c r="I336" s="87" t="n">
        <f aca="false">G336*AO336</f>
        <v>0</v>
      </c>
      <c r="J336" s="87" t="n">
        <f aca="false">G336*AP336</f>
        <v>0</v>
      </c>
      <c r="K336" s="87" t="n">
        <f aca="false">G336*H336</f>
        <v>0</v>
      </c>
      <c r="L336" s="88"/>
      <c r="Z336" s="87" t="n">
        <f aca="false">IF(AQ336="5",BJ336,0)</f>
        <v>0</v>
      </c>
      <c r="AB336" s="87" t="n">
        <f aca="false">IF(AQ336="1",BH336,0)</f>
        <v>0</v>
      </c>
      <c r="AC336" s="87" t="n">
        <f aca="false">IF(AQ336="1",BI336,0)</f>
        <v>0</v>
      </c>
      <c r="AD336" s="87" t="n">
        <f aca="false">IF(AQ336="7",BH336,0)</f>
        <v>0</v>
      </c>
      <c r="AE336" s="87" t="n">
        <f aca="false">IF(AQ336="7",BI336,0)</f>
        <v>0</v>
      </c>
      <c r="AF336" s="87" t="n">
        <f aca="false">IF(AQ336="2",BH336,0)</f>
        <v>0</v>
      </c>
      <c r="AG336" s="87" t="n">
        <f aca="false">IF(AQ336="2",BI336,0)</f>
        <v>0</v>
      </c>
      <c r="AH336" s="87" t="n">
        <f aca="false">IF(AQ336="0",BJ336,0)</f>
        <v>0</v>
      </c>
      <c r="AI336" s="72" t="s">
        <v>726</v>
      </c>
      <c r="AJ336" s="87" t="n">
        <f aca="false">IF(AN336=0,K336,0)</f>
        <v>0</v>
      </c>
      <c r="AK336" s="87" t="n">
        <f aca="false">IF(AN336=12,K336,0)</f>
        <v>0</v>
      </c>
      <c r="AL336" s="87" t="n">
        <f aca="false">IF(AN336=21,K336,0)</f>
        <v>0</v>
      </c>
      <c r="AN336" s="87" t="n">
        <v>21</v>
      </c>
      <c r="AO336" s="87" t="n">
        <f aca="false">H336*0</f>
        <v>0</v>
      </c>
      <c r="AP336" s="87" t="n">
        <f aca="false">H336*(1-0)</f>
        <v>0</v>
      </c>
      <c r="AQ336" s="89" t="s">
        <v>161</v>
      </c>
      <c r="AV336" s="87" t="n">
        <f aca="false">AW336+AX336</f>
        <v>0</v>
      </c>
      <c r="AW336" s="87" t="n">
        <f aca="false">G336*AO336</f>
        <v>0</v>
      </c>
      <c r="AX336" s="87" t="n">
        <f aca="false">G336*AP336</f>
        <v>0</v>
      </c>
      <c r="AY336" s="89" t="s">
        <v>780</v>
      </c>
      <c r="AZ336" s="89" t="s">
        <v>731</v>
      </c>
      <c r="BA336" s="72" t="s">
        <v>732</v>
      </c>
      <c r="BC336" s="87" t="n">
        <f aca="false">AW336+AX336</f>
        <v>0</v>
      </c>
      <c r="BD336" s="87" t="n">
        <f aca="false">H336/(100-BE336)*100</f>
        <v>0</v>
      </c>
      <c r="BE336" s="87" t="n">
        <v>0</v>
      </c>
      <c r="BF336" s="87" t="n">
        <f aca="false">336</f>
        <v>336</v>
      </c>
      <c r="BH336" s="87" t="n">
        <f aca="false">G336*AO336</f>
        <v>0</v>
      </c>
      <c r="BI336" s="87" t="n">
        <f aca="false">G336*AP336</f>
        <v>0</v>
      </c>
      <c r="BJ336" s="87" t="n">
        <f aca="false">G336*H336</f>
        <v>0</v>
      </c>
      <c r="BK336" s="87"/>
      <c r="BL336" s="87" t="n">
        <v>722</v>
      </c>
      <c r="BW336" s="87" t="n">
        <v>21</v>
      </c>
    </row>
    <row r="337" customFormat="false" ht="13.5" hidden="false" customHeight="true" outlineLevel="0" collapsed="false">
      <c r="A337" s="86" t="s">
        <v>781</v>
      </c>
      <c r="B337" s="12" t="s">
        <v>726</v>
      </c>
      <c r="C337" s="12" t="s">
        <v>782</v>
      </c>
      <c r="D337" s="10" t="s">
        <v>783</v>
      </c>
      <c r="E337" s="10"/>
      <c r="F337" s="12" t="s">
        <v>231</v>
      </c>
      <c r="G337" s="87" t="n">
        <v>10</v>
      </c>
      <c r="H337" s="87" t="n">
        <v>0</v>
      </c>
      <c r="I337" s="87" t="n">
        <f aca="false">G337*AO337</f>
        <v>0</v>
      </c>
      <c r="J337" s="87" t="n">
        <f aca="false">G337*AP337</f>
        <v>0</v>
      </c>
      <c r="K337" s="87" t="n">
        <f aca="false">G337*H337</f>
        <v>0</v>
      </c>
      <c r="L337" s="88"/>
      <c r="Z337" s="87" t="n">
        <f aca="false">IF(AQ337="5",BJ337,0)</f>
        <v>0</v>
      </c>
      <c r="AB337" s="87" t="n">
        <f aca="false">IF(AQ337="1",BH337,0)</f>
        <v>0</v>
      </c>
      <c r="AC337" s="87" t="n">
        <f aca="false">IF(AQ337="1",BI337,0)</f>
        <v>0</v>
      </c>
      <c r="AD337" s="87" t="n">
        <f aca="false">IF(AQ337="7",BH337,0)</f>
        <v>0</v>
      </c>
      <c r="AE337" s="87" t="n">
        <f aca="false">IF(AQ337="7",BI337,0)</f>
        <v>0</v>
      </c>
      <c r="AF337" s="87" t="n">
        <f aca="false">IF(AQ337="2",BH337,0)</f>
        <v>0</v>
      </c>
      <c r="AG337" s="87" t="n">
        <f aca="false">IF(AQ337="2",BI337,0)</f>
        <v>0</v>
      </c>
      <c r="AH337" s="87" t="n">
        <f aca="false">IF(AQ337="0",BJ337,0)</f>
        <v>0</v>
      </c>
      <c r="AI337" s="72" t="s">
        <v>726</v>
      </c>
      <c r="AJ337" s="87" t="n">
        <f aca="false">IF(AN337=0,K337,0)</f>
        <v>0</v>
      </c>
      <c r="AK337" s="87" t="n">
        <f aca="false">IF(AN337=12,K337,0)</f>
        <v>0</v>
      </c>
      <c r="AL337" s="87" t="n">
        <f aca="false">IF(AN337=21,K337,0)</f>
        <v>0</v>
      </c>
      <c r="AN337" s="87" t="n">
        <v>21</v>
      </c>
      <c r="AO337" s="87" t="n">
        <f aca="false">H337*0</f>
        <v>0</v>
      </c>
      <c r="AP337" s="87" t="n">
        <f aca="false">H337*(1-0)</f>
        <v>0</v>
      </c>
      <c r="AQ337" s="89" t="s">
        <v>161</v>
      </c>
      <c r="AV337" s="87" t="n">
        <f aca="false">AW337+AX337</f>
        <v>0</v>
      </c>
      <c r="AW337" s="87" t="n">
        <f aca="false">G337*AO337</f>
        <v>0</v>
      </c>
      <c r="AX337" s="87" t="n">
        <f aca="false">G337*AP337</f>
        <v>0</v>
      </c>
      <c r="AY337" s="89" t="s">
        <v>780</v>
      </c>
      <c r="AZ337" s="89" t="s">
        <v>731</v>
      </c>
      <c r="BA337" s="72" t="s">
        <v>732</v>
      </c>
      <c r="BC337" s="87" t="n">
        <f aca="false">AW337+AX337</f>
        <v>0</v>
      </c>
      <c r="BD337" s="87" t="n">
        <f aca="false">H337/(100-BE337)*100</f>
        <v>0</v>
      </c>
      <c r="BE337" s="87" t="n">
        <v>0</v>
      </c>
      <c r="BF337" s="87" t="n">
        <f aca="false">337</f>
        <v>337</v>
      </c>
      <c r="BH337" s="87" t="n">
        <f aca="false">G337*AO337</f>
        <v>0</v>
      </c>
      <c r="BI337" s="87" t="n">
        <f aca="false">G337*AP337</f>
        <v>0</v>
      </c>
      <c r="BJ337" s="87" t="n">
        <f aca="false">G337*H337</f>
        <v>0</v>
      </c>
      <c r="BK337" s="87"/>
      <c r="BL337" s="87" t="n">
        <v>722</v>
      </c>
      <c r="BW337" s="87" t="n">
        <v>21</v>
      </c>
    </row>
    <row r="338" customFormat="false" ht="13.5" hidden="false" customHeight="true" outlineLevel="0" collapsed="false">
      <c r="A338" s="86" t="s">
        <v>784</v>
      </c>
      <c r="B338" s="12" t="s">
        <v>726</v>
      </c>
      <c r="C338" s="12" t="s">
        <v>785</v>
      </c>
      <c r="D338" s="10" t="s">
        <v>786</v>
      </c>
      <c r="E338" s="10"/>
      <c r="F338" s="12" t="s">
        <v>231</v>
      </c>
      <c r="G338" s="87" t="n">
        <v>10</v>
      </c>
      <c r="H338" s="87" t="n">
        <v>0</v>
      </c>
      <c r="I338" s="87" t="n">
        <f aca="false">G338*AO338</f>
        <v>0</v>
      </c>
      <c r="J338" s="87" t="n">
        <f aca="false">G338*AP338</f>
        <v>0</v>
      </c>
      <c r="K338" s="87" t="n">
        <f aca="false">G338*H338</f>
        <v>0</v>
      </c>
      <c r="L338" s="88"/>
      <c r="Z338" s="87" t="n">
        <f aca="false">IF(AQ338="5",BJ338,0)</f>
        <v>0</v>
      </c>
      <c r="AB338" s="87" t="n">
        <f aca="false">IF(AQ338="1",BH338,0)</f>
        <v>0</v>
      </c>
      <c r="AC338" s="87" t="n">
        <f aca="false">IF(AQ338="1",BI338,0)</f>
        <v>0</v>
      </c>
      <c r="AD338" s="87" t="n">
        <f aca="false">IF(AQ338="7",BH338,0)</f>
        <v>0</v>
      </c>
      <c r="AE338" s="87" t="n">
        <f aca="false">IF(AQ338="7",BI338,0)</f>
        <v>0</v>
      </c>
      <c r="AF338" s="87" t="n">
        <f aca="false">IF(AQ338="2",BH338,0)</f>
        <v>0</v>
      </c>
      <c r="AG338" s="87" t="n">
        <f aca="false">IF(AQ338="2",BI338,0)</f>
        <v>0</v>
      </c>
      <c r="AH338" s="87" t="n">
        <f aca="false">IF(AQ338="0",BJ338,0)</f>
        <v>0</v>
      </c>
      <c r="AI338" s="72" t="s">
        <v>726</v>
      </c>
      <c r="AJ338" s="87" t="n">
        <f aca="false">IF(AN338=0,K338,0)</f>
        <v>0</v>
      </c>
      <c r="AK338" s="87" t="n">
        <f aca="false">IF(AN338=12,K338,0)</f>
        <v>0</v>
      </c>
      <c r="AL338" s="87" t="n">
        <f aca="false">IF(AN338=21,K338,0)</f>
        <v>0</v>
      </c>
      <c r="AN338" s="87" t="n">
        <v>21</v>
      </c>
      <c r="AO338" s="87" t="n">
        <f aca="false">H338*0</f>
        <v>0</v>
      </c>
      <c r="AP338" s="87" t="n">
        <f aca="false">H338*(1-0)</f>
        <v>0</v>
      </c>
      <c r="AQ338" s="89" t="s">
        <v>161</v>
      </c>
      <c r="AV338" s="87" t="n">
        <f aca="false">AW338+AX338</f>
        <v>0</v>
      </c>
      <c r="AW338" s="87" t="n">
        <f aca="false">G338*AO338</f>
        <v>0</v>
      </c>
      <c r="AX338" s="87" t="n">
        <f aca="false">G338*AP338</f>
        <v>0</v>
      </c>
      <c r="AY338" s="89" t="s">
        <v>780</v>
      </c>
      <c r="AZ338" s="89" t="s">
        <v>731</v>
      </c>
      <c r="BA338" s="72" t="s">
        <v>732</v>
      </c>
      <c r="BC338" s="87" t="n">
        <f aca="false">AW338+AX338</f>
        <v>0</v>
      </c>
      <c r="BD338" s="87" t="n">
        <f aca="false">H338/(100-BE338)*100</f>
        <v>0</v>
      </c>
      <c r="BE338" s="87" t="n">
        <v>0</v>
      </c>
      <c r="BF338" s="87" t="n">
        <f aca="false">338</f>
        <v>338</v>
      </c>
      <c r="BH338" s="87" t="n">
        <f aca="false">G338*AO338</f>
        <v>0</v>
      </c>
      <c r="BI338" s="87" t="n">
        <f aca="false">G338*AP338</f>
        <v>0</v>
      </c>
      <c r="BJ338" s="87" t="n">
        <f aca="false">G338*H338</f>
        <v>0</v>
      </c>
      <c r="BK338" s="87"/>
      <c r="BL338" s="87" t="n">
        <v>722</v>
      </c>
      <c r="BW338" s="87" t="n">
        <v>21</v>
      </c>
    </row>
    <row r="339" customFormat="false" ht="13.5" hidden="false" customHeight="true" outlineLevel="0" collapsed="false">
      <c r="A339" s="86" t="s">
        <v>787</v>
      </c>
      <c r="B339" s="12" t="s">
        <v>726</v>
      </c>
      <c r="C339" s="12" t="s">
        <v>788</v>
      </c>
      <c r="D339" s="10" t="s">
        <v>789</v>
      </c>
      <c r="E339" s="10"/>
      <c r="F339" s="12" t="s">
        <v>203</v>
      </c>
      <c r="G339" s="87" t="n">
        <v>15</v>
      </c>
      <c r="H339" s="87" t="n">
        <v>0</v>
      </c>
      <c r="I339" s="87" t="n">
        <f aca="false">G339*AO339</f>
        <v>0</v>
      </c>
      <c r="J339" s="87" t="n">
        <f aca="false">G339*AP339</f>
        <v>0</v>
      </c>
      <c r="K339" s="87" t="n">
        <f aca="false">G339*H339</f>
        <v>0</v>
      </c>
      <c r="L339" s="88"/>
      <c r="Z339" s="87" t="n">
        <f aca="false">IF(AQ339="5",BJ339,0)</f>
        <v>0</v>
      </c>
      <c r="AB339" s="87" t="n">
        <f aca="false">IF(AQ339="1",BH339,0)</f>
        <v>0</v>
      </c>
      <c r="AC339" s="87" t="n">
        <f aca="false">IF(AQ339="1",BI339,0)</f>
        <v>0</v>
      </c>
      <c r="AD339" s="87" t="n">
        <f aca="false">IF(AQ339="7",BH339,0)</f>
        <v>0</v>
      </c>
      <c r="AE339" s="87" t="n">
        <f aca="false">IF(AQ339="7",BI339,0)</f>
        <v>0</v>
      </c>
      <c r="AF339" s="87" t="n">
        <f aca="false">IF(AQ339="2",BH339,0)</f>
        <v>0</v>
      </c>
      <c r="AG339" s="87" t="n">
        <f aca="false">IF(AQ339="2",BI339,0)</f>
        <v>0</v>
      </c>
      <c r="AH339" s="87" t="n">
        <f aca="false">IF(AQ339="0",BJ339,0)</f>
        <v>0</v>
      </c>
      <c r="AI339" s="72" t="s">
        <v>726</v>
      </c>
      <c r="AJ339" s="87" t="n">
        <f aca="false">IF(AN339=0,K339,0)</f>
        <v>0</v>
      </c>
      <c r="AK339" s="87" t="n">
        <f aca="false">IF(AN339=12,K339,0)</f>
        <v>0</v>
      </c>
      <c r="AL339" s="87" t="n">
        <f aca="false">IF(AN339=21,K339,0)</f>
        <v>0</v>
      </c>
      <c r="AN339" s="87" t="n">
        <v>21</v>
      </c>
      <c r="AO339" s="87" t="n">
        <f aca="false">H339*0</f>
        <v>0</v>
      </c>
      <c r="AP339" s="87" t="n">
        <f aca="false">H339*(1-0)</f>
        <v>0</v>
      </c>
      <c r="AQ339" s="89" t="s">
        <v>161</v>
      </c>
      <c r="AV339" s="87" t="n">
        <f aca="false">AW339+AX339</f>
        <v>0</v>
      </c>
      <c r="AW339" s="87" t="n">
        <f aca="false">G339*AO339</f>
        <v>0</v>
      </c>
      <c r="AX339" s="87" t="n">
        <f aca="false">G339*AP339</f>
        <v>0</v>
      </c>
      <c r="AY339" s="89" t="s">
        <v>780</v>
      </c>
      <c r="AZ339" s="89" t="s">
        <v>731</v>
      </c>
      <c r="BA339" s="72" t="s">
        <v>732</v>
      </c>
      <c r="BC339" s="87" t="n">
        <f aca="false">AW339+AX339</f>
        <v>0</v>
      </c>
      <c r="BD339" s="87" t="n">
        <f aca="false">H339/(100-BE339)*100</f>
        <v>0</v>
      </c>
      <c r="BE339" s="87" t="n">
        <v>0</v>
      </c>
      <c r="BF339" s="87" t="n">
        <f aca="false">339</f>
        <v>339</v>
      </c>
      <c r="BH339" s="87" t="n">
        <f aca="false">G339*AO339</f>
        <v>0</v>
      </c>
      <c r="BI339" s="87" t="n">
        <f aca="false">G339*AP339</f>
        <v>0</v>
      </c>
      <c r="BJ339" s="87" t="n">
        <f aca="false">G339*H339</f>
        <v>0</v>
      </c>
      <c r="BK339" s="87"/>
      <c r="BL339" s="87" t="n">
        <v>722</v>
      </c>
      <c r="BW339" s="87" t="n">
        <v>21</v>
      </c>
    </row>
    <row r="340" customFormat="false" ht="13.5" hidden="false" customHeight="true" outlineLevel="0" collapsed="false">
      <c r="A340" s="86" t="s">
        <v>790</v>
      </c>
      <c r="B340" s="12" t="s">
        <v>726</v>
      </c>
      <c r="C340" s="12" t="s">
        <v>791</v>
      </c>
      <c r="D340" s="10" t="s">
        <v>792</v>
      </c>
      <c r="E340" s="10"/>
      <c r="F340" s="12" t="s">
        <v>231</v>
      </c>
      <c r="G340" s="87" t="n">
        <v>2</v>
      </c>
      <c r="H340" s="87" t="n">
        <v>0</v>
      </c>
      <c r="I340" s="87" t="n">
        <f aca="false">G340*AO340</f>
        <v>0</v>
      </c>
      <c r="J340" s="87" t="n">
        <f aca="false">G340*AP340</f>
        <v>0</v>
      </c>
      <c r="K340" s="87" t="n">
        <f aca="false">G340*H340</f>
        <v>0</v>
      </c>
      <c r="L340" s="88"/>
      <c r="Z340" s="87" t="n">
        <f aca="false">IF(AQ340="5",BJ340,0)</f>
        <v>0</v>
      </c>
      <c r="AB340" s="87" t="n">
        <f aca="false">IF(AQ340="1",BH340,0)</f>
        <v>0</v>
      </c>
      <c r="AC340" s="87" t="n">
        <f aca="false">IF(AQ340="1",BI340,0)</f>
        <v>0</v>
      </c>
      <c r="AD340" s="87" t="n">
        <f aca="false">IF(AQ340="7",BH340,0)</f>
        <v>0</v>
      </c>
      <c r="AE340" s="87" t="n">
        <f aca="false">IF(AQ340="7",BI340,0)</f>
        <v>0</v>
      </c>
      <c r="AF340" s="87" t="n">
        <f aca="false">IF(AQ340="2",BH340,0)</f>
        <v>0</v>
      </c>
      <c r="AG340" s="87" t="n">
        <f aca="false">IF(AQ340="2",BI340,0)</f>
        <v>0</v>
      </c>
      <c r="AH340" s="87" t="n">
        <f aca="false">IF(AQ340="0",BJ340,0)</f>
        <v>0</v>
      </c>
      <c r="AI340" s="72" t="s">
        <v>726</v>
      </c>
      <c r="AJ340" s="87" t="n">
        <f aca="false">IF(AN340=0,K340,0)</f>
        <v>0</v>
      </c>
      <c r="AK340" s="87" t="n">
        <f aca="false">IF(AN340=12,K340,0)</f>
        <v>0</v>
      </c>
      <c r="AL340" s="87" t="n">
        <f aca="false">IF(AN340=21,K340,0)</f>
        <v>0</v>
      </c>
      <c r="AN340" s="87" t="n">
        <v>21</v>
      </c>
      <c r="AO340" s="87" t="n">
        <f aca="false">H340*0</f>
        <v>0</v>
      </c>
      <c r="AP340" s="87" t="n">
        <f aca="false">H340*(1-0)</f>
        <v>0</v>
      </c>
      <c r="AQ340" s="89" t="s">
        <v>161</v>
      </c>
      <c r="AV340" s="87" t="n">
        <f aca="false">AW340+AX340</f>
        <v>0</v>
      </c>
      <c r="AW340" s="87" t="n">
        <f aca="false">G340*AO340</f>
        <v>0</v>
      </c>
      <c r="AX340" s="87" t="n">
        <f aca="false">G340*AP340</f>
        <v>0</v>
      </c>
      <c r="AY340" s="89" t="s">
        <v>780</v>
      </c>
      <c r="AZ340" s="89" t="s">
        <v>731</v>
      </c>
      <c r="BA340" s="72" t="s">
        <v>732</v>
      </c>
      <c r="BC340" s="87" t="n">
        <f aca="false">AW340+AX340</f>
        <v>0</v>
      </c>
      <c r="BD340" s="87" t="n">
        <f aca="false">H340/(100-BE340)*100</f>
        <v>0</v>
      </c>
      <c r="BE340" s="87" t="n">
        <v>0</v>
      </c>
      <c r="BF340" s="87" t="n">
        <f aca="false">340</f>
        <v>340</v>
      </c>
      <c r="BH340" s="87" t="n">
        <f aca="false">G340*AO340</f>
        <v>0</v>
      </c>
      <c r="BI340" s="87" t="n">
        <f aca="false">G340*AP340</f>
        <v>0</v>
      </c>
      <c r="BJ340" s="87" t="n">
        <f aca="false">G340*H340</f>
        <v>0</v>
      </c>
      <c r="BK340" s="87"/>
      <c r="BL340" s="87" t="n">
        <v>722</v>
      </c>
      <c r="BW340" s="87" t="n">
        <v>21</v>
      </c>
    </row>
    <row r="341" customFormat="false" ht="13.5" hidden="false" customHeight="true" outlineLevel="0" collapsed="false">
      <c r="A341" s="86" t="s">
        <v>793</v>
      </c>
      <c r="B341" s="12" t="s">
        <v>726</v>
      </c>
      <c r="C341" s="12" t="s">
        <v>794</v>
      </c>
      <c r="D341" s="10" t="s">
        <v>795</v>
      </c>
      <c r="E341" s="10"/>
      <c r="F341" s="12" t="s">
        <v>203</v>
      </c>
      <c r="G341" s="87" t="n">
        <v>14</v>
      </c>
      <c r="H341" s="87" t="n">
        <v>0</v>
      </c>
      <c r="I341" s="87" t="n">
        <f aca="false">G341*AO341</f>
        <v>0</v>
      </c>
      <c r="J341" s="87" t="n">
        <f aca="false">G341*AP341</f>
        <v>0</v>
      </c>
      <c r="K341" s="87" t="n">
        <f aca="false">G341*H341</f>
        <v>0</v>
      </c>
      <c r="L341" s="88"/>
      <c r="Z341" s="87" t="n">
        <f aca="false">IF(AQ341="5",BJ341,0)</f>
        <v>0</v>
      </c>
      <c r="AB341" s="87" t="n">
        <f aca="false">IF(AQ341="1",BH341,0)</f>
        <v>0</v>
      </c>
      <c r="AC341" s="87" t="n">
        <f aca="false">IF(AQ341="1",BI341,0)</f>
        <v>0</v>
      </c>
      <c r="AD341" s="87" t="n">
        <f aca="false">IF(AQ341="7",BH341,0)</f>
        <v>0</v>
      </c>
      <c r="AE341" s="87" t="n">
        <f aca="false">IF(AQ341="7",BI341,0)</f>
        <v>0</v>
      </c>
      <c r="AF341" s="87" t="n">
        <f aca="false">IF(AQ341="2",BH341,0)</f>
        <v>0</v>
      </c>
      <c r="AG341" s="87" t="n">
        <f aca="false">IF(AQ341="2",BI341,0)</f>
        <v>0</v>
      </c>
      <c r="AH341" s="87" t="n">
        <f aca="false">IF(AQ341="0",BJ341,0)</f>
        <v>0</v>
      </c>
      <c r="AI341" s="72" t="s">
        <v>726</v>
      </c>
      <c r="AJ341" s="87" t="n">
        <f aca="false">IF(AN341=0,K341,0)</f>
        <v>0</v>
      </c>
      <c r="AK341" s="87" t="n">
        <f aca="false">IF(AN341=12,K341,0)</f>
        <v>0</v>
      </c>
      <c r="AL341" s="87" t="n">
        <f aca="false">IF(AN341=21,K341,0)</f>
        <v>0</v>
      </c>
      <c r="AN341" s="87" t="n">
        <v>21</v>
      </c>
      <c r="AO341" s="87" t="n">
        <f aca="false">H341*0</f>
        <v>0</v>
      </c>
      <c r="AP341" s="87" t="n">
        <f aca="false">H341*(1-0)</f>
        <v>0</v>
      </c>
      <c r="AQ341" s="89" t="s">
        <v>161</v>
      </c>
      <c r="AV341" s="87" t="n">
        <f aca="false">AW341+AX341</f>
        <v>0</v>
      </c>
      <c r="AW341" s="87" t="n">
        <f aca="false">G341*AO341</f>
        <v>0</v>
      </c>
      <c r="AX341" s="87" t="n">
        <f aca="false">G341*AP341</f>
        <v>0</v>
      </c>
      <c r="AY341" s="89" t="s">
        <v>780</v>
      </c>
      <c r="AZ341" s="89" t="s">
        <v>731</v>
      </c>
      <c r="BA341" s="72" t="s">
        <v>732</v>
      </c>
      <c r="BC341" s="87" t="n">
        <f aca="false">AW341+AX341</f>
        <v>0</v>
      </c>
      <c r="BD341" s="87" t="n">
        <f aca="false">H341/(100-BE341)*100</f>
        <v>0</v>
      </c>
      <c r="BE341" s="87" t="n">
        <v>0</v>
      </c>
      <c r="BF341" s="87" t="n">
        <f aca="false">341</f>
        <v>341</v>
      </c>
      <c r="BH341" s="87" t="n">
        <f aca="false">G341*AO341</f>
        <v>0</v>
      </c>
      <c r="BI341" s="87" t="n">
        <f aca="false">G341*AP341</f>
        <v>0</v>
      </c>
      <c r="BJ341" s="87" t="n">
        <f aca="false">G341*H341</f>
        <v>0</v>
      </c>
      <c r="BK341" s="87"/>
      <c r="BL341" s="87" t="n">
        <v>722</v>
      </c>
      <c r="BW341" s="87" t="n">
        <v>21</v>
      </c>
    </row>
    <row r="342" customFormat="false" ht="13.5" hidden="false" customHeight="true" outlineLevel="0" collapsed="false">
      <c r="A342" s="86" t="s">
        <v>796</v>
      </c>
      <c r="B342" s="12" t="s">
        <v>726</v>
      </c>
      <c r="C342" s="12" t="s">
        <v>797</v>
      </c>
      <c r="D342" s="10" t="s">
        <v>798</v>
      </c>
      <c r="E342" s="10"/>
      <c r="F342" s="12" t="s">
        <v>203</v>
      </c>
      <c r="G342" s="87" t="n">
        <v>4</v>
      </c>
      <c r="H342" s="87" t="n">
        <v>0</v>
      </c>
      <c r="I342" s="87" t="n">
        <f aca="false">G342*AO342</f>
        <v>0</v>
      </c>
      <c r="J342" s="87" t="n">
        <f aca="false">G342*AP342</f>
        <v>0</v>
      </c>
      <c r="K342" s="87" t="n">
        <f aca="false">G342*H342</f>
        <v>0</v>
      </c>
      <c r="L342" s="88"/>
      <c r="Z342" s="87" t="n">
        <f aca="false">IF(AQ342="5",BJ342,0)</f>
        <v>0</v>
      </c>
      <c r="AB342" s="87" t="n">
        <f aca="false">IF(AQ342="1",BH342,0)</f>
        <v>0</v>
      </c>
      <c r="AC342" s="87" t="n">
        <f aca="false">IF(AQ342="1",BI342,0)</f>
        <v>0</v>
      </c>
      <c r="AD342" s="87" t="n">
        <f aca="false">IF(AQ342="7",BH342,0)</f>
        <v>0</v>
      </c>
      <c r="AE342" s="87" t="n">
        <f aca="false">IF(AQ342="7",BI342,0)</f>
        <v>0</v>
      </c>
      <c r="AF342" s="87" t="n">
        <f aca="false">IF(AQ342="2",BH342,0)</f>
        <v>0</v>
      </c>
      <c r="AG342" s="87" t="n">
        <f aca="false">IF(AQ342="2",BI342,0)</f>
        <v>0</v>
      </c>
      <c r="AH342" s="87" t="n">
        <f aca="false">IF(AQ342="0",BJ342,0)</f>
        <v>0</v>
      </c>
      <c r="AI342" s="72" t="s">
        <v>726</v>
      </c>
      <c r="AJ342" s="87" t="n">
        <f aca="false">IF(AN342=0,K342,0)</f>
        <v>0</v>
      </c>
      <c r="AK342" s="87" t="n">
        <f aca="false">IF(AN342=12,K342,0)</f>
        <v>0</v>
      </c>
      <c r="AL342" s="87" t="n">
        <f aca="false">IF(AN342=21,K342,0)</f>
        <v>0</v>
      </c>
      <c r="AN342" s="87" t="n">
        <v>21</v>
      </c>
      <c r="AO342" s="87" t="n">
        <f aca="false">H342*0</f>
        <v>0</v>
      </c>
      <c r="AP342" s="87" t="n">
        <f aca="false">H342*(1-0)</f>
        <v>0</v>
      </c>
      <c r="AQ342" s="89" t="s">
        <v>161</v>
      </c>
      <c r="AV342" s="87" t="n">
        <f aca="false">AW342+AX342</f>
        <v>0</v>
      </c>
      <c r="AW342" s="87" t="n">
        <f aca="false">G342*AO342</f>
        <v>0</v>
      </c>
      <c r="AX342" s="87" t="n">
        <f aca="false">G342*AP342</f>
        <v>0</v>
      </c>
      <c r="AY342" s="89" t="s">
        <v>780</v>
      </c>
      <c r="AZ342" s="89" t="s">
        <v>731</v>
      </c>
      <c r="BA342" s="72" t="s">
        <v>732</v>
      </c>
      <c r="BC342" s="87" t="n">
        <f aca="false">AW342+AX342</f>
        <v>0</v>
      </c>
      <c r="BD342" s="87" t="n">
        <f aca="false">H342/(100-BE342)*100</f>
        <v>0</v>
      </c>
      <c r="BE342" s="87" t="n">
        <v>0</v>
      </c>
      <c r="BF342" s="87" t="n">
        <f aca="false">342</f>
        <v>342</v>
      </c>
      <c r="BH342" s="87" t="n">
        <f aca="false">G342*AO342</f>
        <v>0</v>
      </c>
      <c r="BI342" s="87" t="n">
        <f aca="false">G342*AP342</f>
        <v>0</v>
      </c>
      <c r="BJ342" s="87" t="n">
        <f aca="false">G342*H342</f>
        <v>0</v>
      </c>
      <c r="BK342" s="87"/>
      <c r="BL342" s="87" t="n">
        <v>722</v>
      </c>
      <c r="BW342" s="87" t="n">
        <v>21</v>
      </c>
    </row>
    <row r="343" customFormat="false" ht="13.5" hidden="false" customHeight="true" outlineLevel="0" collapsed="false">
      <c r="A343" s="86" t="s">
        <v>799</v>
      </c>
      <c r="B343" s="12" t="s">
        <v>726</v>
      </c>
      <c r="C343" s="12" t="s">
        <v>800</v>
      </c>
      <c r="D343" s="10" t="s">
        <v>801</v>
      </c>
      <c r="E343" s="10"/>
      <c r="F343" s="12" t="s">
        <v>203</v>
      </c>
      <c r="G343" s="87" t="n">
        <v>14</v>
      </c>
      <c r="H343" s="87" t="n">
        <v>0</v>
      </c>
      <c r="I343" s="87" t="n">
        <f aca="false">G343*AO343</f>
        <v>0</v>
      </c>
      <c r="J343" s="87" t="n">
        <f aca="false">G343*AP343</f>
        <v>0</v>
      </c>
      <c r="K343" s="87" t="n">
        <f aca="false">G343*H343</f>
        <v>0</v>
      </c>
      <c r="L343" s="88"/>
      <c r="Z343" s="87" t="n">
        <f aca="false">IF(AQ343="5",BJ343,0)</f>
        <v>0</v>
      </c>
      <c r="AB343" s="87" t="n">
        <f aca="false">IF(AQ343="1",BH343,0)</f>
        <v>0</v>
      </c>
      <c r="AC343" s="87" t="n">
        <f aca="false">IF(AQ343="1",BI343,0)</f>
        <v>0</v>
      </c>
      <c r="AD343" s="87" t="n">
        <f aca="false">IF(AQ343="7",BH343,0)</f>
        <v>0</v>
      </c>
      <c r="AE343" s="87" t="n">
        <f aca="false">IF(AQ343="7",BI343,0)</f>
        <v>0</v>
      </c>
      <c r="AF343" s="87" t="n">
        <f aca="false">IF(AQ343="2",BH343,0)</f>
        <v>0</v>
      </c>
      <c r="AG343" s="87" t="n">
        <f aca="false">IF(AQ343="2",BI343,0)</f>
        <v>0</v>
      </c>
      <c r="AH343" s="87" t="n">
        <f aca="false">IF(AQ343="0",BJ343,0)</f>
        <v>0</v>
      </c>
      <c r="AI343" s="72" t="s">
        <v>726</v>
      </c>
      <c r="AJ343" s="87" t="n">
        <f aca="false">IF(AN343=0,K343,0)</f>
        <v>0</v>
      </c>
      <c r="AK343" s="87" t="n">
        <f aca="false">IF(AN343=12,K343,0)</f>
        <v>0</v>
      </c>
      <c r="AL343" s="87" t="n">
        <f aca="false">IF(AN343=21,K343,0)</f>
        <v>0</v>
      </c>
      <c r="AN343" s="87" t="n">
        <v>21</v>
      </c>
      <c r="AO343" s="87" t="n">
        <f aca="false">H343*0</f>
        <v>0</v>
      </c>
      <c r="AP343" s="87" t="n">
        <f aca="false">H343*(1-0)</f>
        <v>0</v>
      </c>
      <c r="AQ343" s="89" t="s">
        <v>161</v>
      </c>
      <c r="AV343" s="87" t="n">
        <f aca="false">AW343+AX343</f>
        <v>0</v>
      </c>
      <c r="AW343" s="87" t="n">
        <f aca="false">G343*AO343</f>
        <v>0</v>
      </c>
      <c r="AX343" s="87" t="n">
        <f aca="false">G343*AP343</f>
        <v>0</v>
      </c>
      <c r="AY343" s="89" t="s">
        <v>780</v>
      </c>
      <c r="AZ343" s="89" t="s">
        <v>731</v>
      </c>
      <c r="BA343" s="72" t="s">
        <v>732</v>
      </c>
      <c r="BC343" s="87" t="n">
        <f aca="false">AW343+AX343</f>
        <v>0</v>
      </c>
      <c r="BD343" s="87" t="n">
        <f aca="false">H343/(100-BE343)*100</f>
        <v>0</v>
      </c>
      <c r="BE343" s="87" t="n">
        <v>0</v>
      </c>
      <c r="BF343" s="87" t="n">
        <f aca="false">343</f>
        <v>343</v>
      </c>
      <c r="BH343" s="87" t="n">
        <f aca="false">G343*AO343</f>
        <v>0</v>
      </c>
      <c r="BI343" s="87" t="n">
        <f aca="false">G343*AP343</f>
        <v>0</v>
      </c>
      <c r="BJ343" s="87" t="n">
        <f aca="false">G343*H343</f>
        <v>0</v>
      </c>
      <c r="BK343" s="87"/>
      <c r="BL343" s="87" t="n">
        <v>722</v>
      </c>
      <c r="BW343" s="87" t="n">
        <v>21</v>
      </c>
    </row>
    <row r="344" customFormat="false" ht="13.5" hidden="false" customHeight="true" outlineLevel="0" collapsed="false">
      <c r="A344" s="86" t="s">
        <v>802</v>
      </c>
      <c r="B344" s="12" t="s">
        <v>726</v>
      </c>
      <c r="C344" s="12" t="s">
        <v>803</v>
      </c>
      <c r="D344" s="10" t="s">
        <v>804</v>
      </c>
      <c r="E344" s="10"/>
      <c r="F344" s="12" t="s">
        <v>203</v>
      </c>
      <c r="G344" s="87" t="n">
        <v>4</v>
      </c>
      <c r="H344" s="87" t="n">
        <v>0</v>
      </c>
      <c r="I344" s="87" t="n">
        <f aca="false">G344*AO344</f>
        <v>0</v>
      </c>
      <c r="J344" s="87" t="n">
        <f aca="false">G344*AP344</f>
        <v>0</v>
      </c>
      <c r="K344" s="87" t="n">
        <f aca="false">G344*H344</f>
        <v>0</v>
      </c>
      <c r="L344" s="88"/>
      <c r="Z344" s="87" t="n">
        <f aca="false">IF(AQ344="5",BJ344,0)</f>
        <v>0</v>
      </c>
      <c r="AB344" s="87" t="n">
        <f aca="false">IF(AQ344="1",BH344,0)</f>
        <v>0</v>
      </c>
      <c r="AC344" s="87" t="n">
        <f aca="false">IF(AQ344="1",BI344,0)</f>
        <v>0</v>
      </c>
      <c r="AD344" s="87" t="n">
        <f aca="false">IF(AQ344="7",BH344,0)</f>
        <v>0</v>
      </c>
      <c r="AE344" s="87" t="n">
        <f aca="false">IF(AQ344="7",BI344,0)</f>
        <v>0</v>
      </c>
      <c r="AF344" s="87" t="n">
        <f aca="false">IF(AQ344="2",BH344,0)</f>
        <v>0</v>
      </c>
      <c r="AG344" s="87" t="n">
        <f aca="false">IF(AQ344="2",BI344,0)</f>
        <v>0</v>
      </c>
      <c r="AH344" s="87" t="n">
        <f aca="false">IF(AQ344="0",BJ344,0)</f>
        <v>0</v>
      </c>
      <c r="AI344" s="72" t="s">
        <v>726</v>
      </c>
      <c r="AJ344" s="87" t="n">
        <f aca="false">IF(AN344=0,K344,0)</f>
        <v>0</v>
      </c>
      <c r="AK344" s="87" t="n">
        <f aca="false">IF(AN344=12,K344,0)</f>
        <v>0</v>
      </c>
      <c r="AL344" s="87" t="n">
        <f aca="false">IF(AN344=21,K344,0)</f>
        <v>0</v>
      </c>
      <c r="AN344" s="87" t="n">
        <v>21</v>
      </c>
      <c r="AO344" s="87" t="n">
        <f aca="false">H344*0</f>
        <v>0</v>
      </c>
      <c r="AP344" s="87" t="n">
        <f aca="false">H344*(1-0)</f>
        <v>0</v>
      </c>
      <c r="AQ344" s="89" t="s">
        <v>161</v>
      </c>
      <c r="AV344" s="87" t="n">
        <f aca="false">AW344+AX344</f>
        <v>0</v>
      </c>
      <c r="AW344" s="87" t="n">
        <f aca="false">G344*AO344</f>
        <v>0</v>
      </c>
      <c r="AX344" s="87" t="n">
        <f aca="false">G344*AP344</f>
        <v>0</v>
      </c>
      <c r="AY344" s="89" t="s">
        <v>780</v>
      </c>
      <c r="AZ344" s="89" t="s">
        <v>731</v>
      </c>
      <c r="BA344" s="72" t="s">
        <v>732</v>
      </c>
      <c r="BC344" s="87" t="n">
        <f aca="false">AW344+AX344</f>
        <v>0</v>
      </c>
      <c r="BD344" s="87" t="n">
        <f aca="false">H344/(100-BE344)*100</f>
        <v>0</v>
      </c>
      <c r="BE344" s="87" t="n">
        <v>0</v>
      </c>
      <c r="BF344" s="87" t="n">
        <f aca="false">344</f>
        <v>344</v>
      </c>
      <c r="BH344" s="87" t="n">
        <f aca="false">G344*AO344</f>
        <v>0</v>
      </c>
      <c r="BI344" s="87" t="n">
        <f aca="false">G344*AP344</f>
        <v>0</v>
      </c>
      <c r="BJ344" s="87" t="n">
        <f aca="false">G344*H344</f>
        <v>0</v>
      </c>
      <c r="BK344" s="87"/>
      <c r="BL344" s="87" t="n">
        <v>722</v>
      </c>
      <c r="BW344" s="87" t="n">
        <v>21</v>
      </c>
    </row>
    <row r="345" customFormat="false" ht="13.5" hidden="false" customHeight="true" outlineLevel="0" collapsed="false">
      <c r="A345" s="86" t="s">
        <v>805</v>
      </c>
      <c r="B345" s="12" t="s">
        <v>726</v>
      </c>
      <c r="C345" s="12" t="s">
        <v>806</v>
      </c>
      <c r="D345" s="10" t="s">
        <v>807</v>
      </c>
      <c r="E345" s="10"/>
      <c r="F345" s="12" t="s">
        <v>203</v>
      </c>
      <c r="G345" s="87" t="n">
        <v>14</v>
      </c>
      <c r="H345" s="87" t="n">
        <v>0</v>
      </c>
      <c r="I345" s="87" t="n">
        <f aca="false">G345*AO345</f>
        <v>0</v>
      </c>
      <c r="J345" s="87" t="n">
        <f aca="false">G345*AP345</f>
        <v>0</v>
      </c>
      <c r="K345" s="87" t="n">
        <f aca="false">G345*H345</f>
        <v>0</v>
      </c>
      <c r="L345" s="88"/>
      <c r="Z345" s="87" t="n">
        <f aca="false">IF(AQ345="5",BJ345,0)</f>
        <v>0</v>
      </c>
      <c r="AB345" s="87" t="n">
        <f aca="false">IF(AQ345="1",BH345,0)</f>
        <v>0</v>
      </c>
      <c r="AC345" s="87" t="n">
        <f aca="false">IF(AQ345="1",BI345,0)</f>
        <v>0</v>
      </c>
      <c r="AD345" s="87" t="n">
        <f aca="false">IF(AQ345="7",BH345,0)</f>
        <v>0</v>
      </c>
      <c r="AE345" s="87" t="n">
        <f aca="false">IF(AQ345="7",BI345,0)</f>
        <v>0</v>
      </c>
      <c r="AF345" s="87" t="n">
        <f aca="false">IF(AQ345="2",BH345,0)</f>
        <v>0</v>
      </c>
      <c r="AG345" s="87" t="n">
        <f aca="false">IF(AQ345="2",BI345,0)</f>
        <v>0</v>
      </c>
      <c r="AH345" s="87" t="n">
        <f aca="false">IF(AQ345="0",BJ345,0)</f>
        <v>0</v>
      </c>
      <c r="AI345" s="72" t="s">
        <v>726</v>
      </c>
      <c r="AJ345" s="87" t="n">
        <f aca="false">IF(AN345=0,K345,0)</f>
        <v>0</v>
      </c>
      <c r="AK345" s="87" t="n">
        <f aca="false">IF(AN345=12,K345,0)</f>
        <v>0</v>
      </c>
      <c r="AL345" s="87" t="n">
        <f aca="false">IF(AN345=21,K345,0)</f>
        <v>0</v>
      </c>
      <c r="AN345" s="87" t="n">
        <v>21</v>
      </c>
      <c r="AO345" s="87" t="n">
        <f aca="false">H345*0</f>
        <v>0</v>
      </c>
      <c r="AP345" s="87" t="n">
        <f aca="false">H345*(1-0)</f>
        <v>0</v>
      </c>
      <c r="AQ345" s="89" t="s">
        <v>161</v>
      </c>
      <c r="AV345" s="87" t="n">
        <f aca="false">AW345+AX345</f>
        <v>0</v>
      </c>
      <c r="AW345" s="87" t="n">
        <f aca="false">G345*AO345</f>
        <v>0</v>
      </c>
      <c r="AX345" s="87" t="n">
        <f aca="false">G345*AP345</f>
        <v>0</v>
      </c>
      <c r="AY345" s="89" t="s">
        <v>780</v>
      </c>
      <c r="AZ345" s="89" t="s">
        <v>731</v>
      </c>
      <c r="BA345" s="72" t="s">
        <v>732</v>
      </c>
      <c r="BC345" s="87" t="n">
        <f aca="false">AW345+AX345</f>
        <v>0</v>
      </c>
      <c r="BD345" s="87" t="n">
        <f aca="false">H345/(100-BE345)*100</f>
        <v>0</v>
      </c>
      <c r="BE345" s="87" t="n">
        <v>0</v>
      </c>
      <c r="BF345" s="87" t="n">
        <f aca="false">345</f>
        <v>345</v>
      </c>
      <c r="BH345" s="87" t="n">
        <f aca="false">G345*AO345</f>
        <v>0</v>
      </c>
      <c r="BI345" s="87" t="n">
        <f aca="false">G345*AP345</f>
        <v>0</v>
      </c>
      <c r="BJ345" s="87" t="n">
        <f aca="false">G345*H345</f>
        <v>0</v>
      </c>
      <c r="BK345" s="87"/>
      <c r="BL345" s="87" t="n">
        <v>722</v>
      </c>
      <c r="BW345" s="87" t="n">
        <v>21</v>
      </c>
    </row>
    <row r="346" customFormat="false" ht="13.5" hidden="false" customHeight="true" outlineLevel="0" collapsed="false">
      <c r="A346" s="86" t="s">
        <v>808</v>
      </c>
      <c r="B346" s="12" t="s">
        <v>726</v>
      </c>
      <c r="C346" s="12" t="s">
        <v>809</v>
      </c>
      <c r="D346" s="10" t="s">
        <v>810</v>
      </c>
      <c r="E346" s="10"/>
      <c r="F346" s="12" t="s">
        <v>203</v>
      </c>
      <c r="G346" s="87" t="n">
        <v>4</v>
      </c>
      <c r="H346" s="87" t="n">
        <v>0</v>
      </c>
      <c r="I346" s="87" t="n">
        <f aca="false">G346*AO346</f>
        <v>0</v>
      </c>
      <c r="J346" s="87" t="n">
        <f aca="false">G346*AP346</f>
        <v>0</v>
      </c>
      <c r="K346" s="87" t="n">
        <f aca="false">G346*H346</f>
        <v>0</v>
      </c>
      <c r="L346" s="88"/>
      <c r="Z346" s="87" t="n">
        <f aca="false">IF(AQ346="5",BJ346,0)</f>
        <v>0</v>
      </c>
      <c r="AB346" s="87" t="n">
        <f aca="false">IF(AQ346="1",BH346,0)</f>
        <v>0</v>
      </c>
      <c r="AC346" s="87" t="n">
        <f aca="false">IF(AQ346="1",BI346,0)</f>
        <v>0</v>
      </c>
      <c r="AD346" s="87" t="n">
        <f aca="false">IF(AQ346="7",BH346,0)</f>
        <v>0</v>
      </c>
      <c r="AE346" s="87" t="n">
        <f aca="false">IF(AQ346="7",BI346,0)</f>
        <v>0</v>
      </c>
      <c r="AF346" s="87" t="n">
        <f aca="false">IF(AQ346="2",BH346,0)</f>
        <v>0</v>
      </c>
      <c r="AG346" s="87" t="n">
        <f aca="false">IF(AQ346="2",BI346,0)</f>
        <v>0</v>
      </c>
      <c r="AH346" s="87" t="n">
        <f aca="false">IF(AQ346="0",BJ346,0)</f>
        <v>0</v>
      </c>
      <c r="AI346" s="72" t="s">
        <v>726</v>
      </c>
      <c r="AJ346" s="87" t="n">
        <f aca="false">IF(AN346=0,K346,0)</f>
        <v>0</v>
      </c>
      <c r="AK346" s="87" t="n">
        <f aca="false">IF(AN346=12,K346,0)</f>
        <v>0</v>
      </c>
      <c r="AL346" s="87" t="n">
        <f aca="false">IF(AN346=21,K346,0)</f>
        <v>0</v>
      </c>
      <c r="AN346" s="87" t="n">
        <v>21</v>
      </c>
      <c r="AO346" s="87" t="n">
        <f aca="false">H346*0</f>
        <v>0</v>
      </c>
      <c r="AP346" s="87" t="n">
        <f aca="false">H346*(1-0)</f>
        <v>0</v>
      </c>
      <c r="AQ346" s="89" t="s">
        <v>161</v>
      </c>
      <c r="AV346" s="87" t="n">
        <f aca="false">AW346+AX346</f>
        <v>0</v>
      </c>
      <c r="AW346" s="87" t="n">
        <f aca="false">G346*AO346</f>
        <v>0</v>
      </c>
      <c r="AX346" s="87" t="n">
        <f aca="false">G346*AP346</f>
        <v>0</v>
      </c>
      <c r="AY346" s="89" t="s">
        <v>780</v>
      </c>
      <c r="AZ346" s="89" t="s">
        <v>731</v>
      </c>
      <c r="BA346" s="72" t="s">
        <v>732</v>
      </c>
      <c r="BC346" s="87" t="n">
        <f aca="false">AW346+AX346</f>
        <v>0</v>
      </c>
      <c r="BD346" s="87" t="n">
        <f aca="false">H346/(100-BE346)*100</f>
        <v>0</v>
      </c>
      <c r="BE346" s="87" t="n">
        <v>0</v>
      </c>
      <c r="BF346" s="87" t="n">
        <f aca="false">346</f>
        <v>346</v>
      </c>
      <c r="BH346" s="87" t="n">
        <f aca="false">G346*AO346</f>
        <v>0</v>
      </c>
      <c r="BI346" s="87" t="n">
        <f aca="false">G346*AP346</f>
        <v>0</v>
      </c>
      <c r="BJ346" s="87" t="n">
        <f aca="false">G346*H346</f>
        <v>0</v>
      </c>
      <c r="BK346" s="87"/>
      <c r="BL346" s="87" t="n">
        <v>722</v>
      </c>
      <c r="BW346" s="87" t="n">
        <v>21</v>
      </c>
    </row>
    <row r="347" customFormat="false" ht="13.5" hidden="false" customHeight="true" outlineLevel="0" collapsed="false">
      <c r="A347" s="86" t="s">
        <v>811</v>
      </c>
      <c r="B347" s="12" t="s">
        <v>726</v>
      </c>
      <c r="C347" s="12" t="s">
        <v>812</v>
      </c>
      <c r="D347" s="10" t="s">
        <v>813</v>
      </c>
      <c r="E347" s="10"/>
      <c r="F347" s="12" t="s">
        <v>203</v>
      </c>
      <c r="G347" s="87" t="n">
        <v>4</v>
      </c>
      <c r="H347" s="87" t="n">
        <v>0</v>
      </c>
      <c r="I347" s="87" t="n">
        <f aca="false">G347*AO347</f>
        <v>0</v>
      </c>
      <c r="J347" s="87" t="n">
        <f aca="false">G347*AP347</f>
        <v>0</v>
      </c>
      <c r="K347" s="87" t="n">
        <f aca="false">G347*H347</f>
        <v>0</v>
      </c>
      <c r="L347" s="88"/>
      <c r="Z347" s="87" t="n">
        <f aca="false">IF(AQ347="5",BJ347,0)</f>
        <v>0</v>
      </c>
      <c r="AB347" s="87" t="n">
        <f aca="false">IF(AQ347="1",BH347,0)</f>
        <v>0</v>
      </c>
      <c r="AC347" s="87" t="n">
        <f aca="false">IF(AQ347="1",BI347,0)</f>
        <v>0</v>
      </c>
      <c r="AD347" s="87" t="n">
        <f aca="false">IF(AQ347="7",BH347,0)</f>
        <v>0</v>
      </c>
      <c r="AE347" s="87" t="n">
        <f aca="false">IF(AQ347="7",BI347,0)</f>
        <v>0</v>
      </c>
      <c r="AF347" s="87" t="n">
        <f aca="false">IF(AQ347="2",BH347,0)</f>
        <v>0</v>
      </c>
      <c r="AG347" s="87" t="n">
        <f aca="false">IF(AQ347="2",BI347,0)</f>
        <v>0</v>
      </c>
      <c r="AH347" s="87" t="n">
        <f aca="false">IF(AQ347="0",BJ347,0)</f>
        <v>0</v>
      </c>
      <c r="AI347" s="72" t="s">
        <v>726</v>
      </c>
      <c r="AJ347" s="87" t="n">
        <f aca="false">IF(AN347=0,K347,0)</f>
        <v>0</v>
      </c>
      <c r="AK347" s="87" t="n">
        <f aca="false">IF(AN347=12,K347,0)</f>
        <v>0</v>
      </c>
      <c r="AL347" s="87" t="n">
        <f aca="false">IF(AN347=21,K347,0)</f>
        <v>0</v>
      </c>
      <c r="AN347" s="87" t="n">
        <v>21</v>
      </c>
      <c r="AO347" s="87" t="n">
        <f aca="false">H347*0</f>
        <v>0</v>
      </c>
      <c r="AP347" s="87" t="n">
        <f aca="false">H347*(1-0)</f>
        <v>0</v>
      </c>
      <c r="AQ347" s="89" t="s">
        <v>161</v>
      </c>
      <c r="AV347" s="87" t="n">
        <f aca="false">AW347+AX347</f>
        <v>0</v>
      </c>
      <c r="AW347" s="87" t="n">
        <f aca="false">G347*AO347</f>
        <v>0</v>
      </c>
      <c r="AX347" s="87" t="n">
        <f aca="false">G347*AP347</f>
        <v>0</v>
      </c>
      <c r="AY347" s="89" t="s">
        <v>780</v>
      </c>
      <c r="AZ347" s="89" t="s">
        <v>731</v>
      </c>
      <c r="BA347" s="72" t="s">
        <v>732</v>
      </c>
      <c r="BC347" s="87" t="n">
        <f aca="false">AW347+AX347</f>
        <v>0</v>
      </c>
      <c r="BD347" s="87" t="n">
        <f aca="false">H347/(100-BE347)*100</f>
        <v>0</v>
      </c>
      <c r="BE347" s="87" t="n">
        <v>0</v>
      </c>
      <c r="BF347" s="87" t="n">
        <f aca="false">347</f>
        <v>347</v>
      </c>
      <c r="BH347" s="87" t="n">
        <f aca="false">G347*AO347</f>
        <v>0</v>
      </c>
      <c r="BI347" s="87" t="n">
        <f aca="false">G347*AP347</f>
        <v>0</v>
      </c>
      <c r="BJ347" s="87" t="n">
        <f aca="false">G347*H347</f>
        <v>0</v>
      </c>
      <c r="BK347" s="87"/>
      <c r="BL347" s="87" t="n">
        <v>722</v>
      </c>
      <c r="BW347" s="87" t="n">
        <v>21</v>
      </c>
    </row>
    <row r="348" customFormat="false" ht="13.5" hidden="false" customHeight="true" outlineLevel="0" collapsed="false">
      <c r="A348" s="86" t="s">
        <v>814</v>
      </c>
      <c r="B348" s="12" t="s">
        <v>726</v>
      </c>
      <c r="C348" s="12" t="s">
        <v>815</v>
      </c>
      <c r="D348" s="10" t="s">
        <v>816</v>
      </c>
      <c r="E348" s="10"/>
      <c r="F348" s="12" t="s">
        <v>203</v>
      </c>
      <c r="G348" s="87" t="n">
        <v>22</v>
      </c>
      <c r="H348" s="87" t="n">
        <v>0</v>
      </c>
      <c r="I348" s="87" t="n">
        <f aca="false">G348*AO348</f>
        <v>0</v>
      </c>
      <c r="J348" s="87" t="n">
        <f aca="false">G348*AP348</f>
        <v>0</v>
      </c>
      <c r="K348" s="87" t="n">
        <f aca="false">G348*H348</f>
        <v>0</v>
      </c>
      <c r="L348" s="88"/>
      <c r="Z348" s="87" t="n">
        <f aca="false">IF(AQ348="5",BJ348,0)</f>
        <v>0</v>
      </c>
      <c r="AB348" s="87" t="n">
        <f aca="false">IF(AQ348="1",BH348,0)</f>
        <v>0</v>
      </c>
      <c r="AC348" s="87" t="n">
        <f aca="false">IF(AQ348="1",BI348,0)</f>
        <v>0</v>
      </c>
      <c r="AD348" s="87" t="n">
        <f aca="false">IF(AQ348="7",BH348,0)</f>
        <v>0</v>
      </c>
      <c r="AE348" s="87" t="n">
        <f aca="false">IF(AQ348="7",BI348,0)</f>
        <v>0</v>
      </c>
      <c r="AF348" s="87" t="n">
        <f aca="false">IF(AQ348="2",BH348,0)</f>
        <v>0</v>
      </c>
      <c r="AG348" s="87" t="n">
        <f aca="false">IF(AQ348="2",BI348,0)</f>
        <v>0</v>
      </c>
      <c r="AH348" s="87" t="n">
        <f aca="false">IF(AQ348="0",BJ348,0)</f>
        <v>0</v>
      </c>
      <c r="AI348" s="72" t="s">
        <v>726</v>
      </c>
      <c r="AJ348" s="87" t="n">
        <f aca="false">IF(AN348=0,K348,0)</f>
        <v>0</v>
      </c>
      <c r="AK348" s="87" t="n">
        <f aca="false">IF(AN348=12,K348,0)</f>
        <v>0</v>
      </c>
      <c r="AL348" s="87" t="n">
        <f aca="false">IF(AN348=21,K348,0)</f>
        <v>0</v>
      </c>
      <c r="AN348" s="87" t="n">
        <v>21</v>
      </c>
      <c r="AO348" s="87" t="n">
        <f aca="false">H348*0</f>
        <v>0</v>
      </c>
      <c r="AP348" s="87" t="n">
        <f aca="false">H348*(1-0)</f>
        <v>0</v>
      </c>
      <c r="AQ348" s="89" t="s">
        <v>161</v>
      </c>
      <c r="AV348" s="87" t="n">
        <f aca="false">AW348+AX348</f>
        <v>0</v>
      </c>
      <c r="AW348" s="87" t="n">
        <f aca="false">G348*AO348</f>
        <v>0</v>
      </c>
      <c r="AX348" s="87" t="n">
        <f aca="false">G348*AP348</f>
        <v>0</v>
      </c>
      <c r="AY348" s="89" t="s">
        <v>780</v>
      </c>
      <c r="AZ348" s="89" t="s">
        <v>731</v>
      </c>
      <c r="BA348" s="72" t="s">
        <v>732</v>
      </c>
      <c r="BC348" s="87" t="n">
        <f aca="false">AW348+AX348</f>
        <v>0</v>
      </c>
      <c r="BD348" s="87" t="n">
        <f aca="false">H348/(100-BE348)*100</f>
        <v>0</v>
      </c>
      <c r="BE348" s="87" t="n">
        <v>0</v>
      </c>
      <c r="BF348" s="87" t="n">
        <f aca="false">348</f>
        <v>348</v>
      </c>
      <c r="BH348" s="87" t="n">
        <f aca="false">G348*AO348</f>
        <v>0</v>
      </c>
      <c r="BI348" s="87" t="n">
        <f aca="false">G348*AP348</f>
        <v>0</v>
      </c>
      <c r="BJ348" s="87" t="n">
        <f aca="false">G348*H348</f>
        <v>0</v>
      </c>
      <c r="BK348" s="87"/>
      <c r="BL348" s="87" t="n">
        <v>722</v>
      </c>
      <c r="BW348" s="87" t="n">
        <v>21</v>
      </c>
    </row>
    <row r="349" customFormat="false" ht="13.5" hidden="false" customHeight="true" outlineLevel="0" collapsed="false">
      <c r="A349" s="86" t="s">
        <v>817</v>
      </c>
      <c r="B349" s="12" t="s">
        <v>726</v>
      </c>
      <c r="C349" s="12" t="s">
        <v>818</v>
      </c>
      <c r="D349" s="10" t="s">
        <v>819</v>
      </c>
      <c r="E349" s="10"/>
      <c r="F349" s="12" t="s">
        <v>231</v>
      </c>
      <c r="G349" s="87" t="n">
        <v>12</v>
      </c>
      <c r="H349" s="87" t="n">
        <v>0</v>
      </c>
      <c r="I349" s="87" t="n">
        <f aca="false">G349*AO349</f>
        <v>0</v>
      </c>
      <c r="J349" s="87" t="n">
        <f aca="false">G349*AP349</f>
        <v>0</v>
      </c>
      <c r="K349" s="87" t="n">
        <f aca="false">G349*H349</f>
        <v>0</v>
      </c>
      <c r="L349" s="88"/>
      <c r="Z349" s="87" t="n">
        <f aca="false">IF(AQ349="5",BJ349,0)</f>
        <v>0</v>
      </c>
      <c r="AB349" s="87" t="n">
        <f aca="false">IF(AQ349="1",BH349,0)</f>
        <v>0</v>
      </c>
      <c r="AC349" s="87" t="n">
        <f aca="false">IF(AQ349="1",BI349,0)</f>
        <v>0</v>
      </c>
      <c r="AD349" s="87" t="n">
        <f aca="false">IF(AQ349="7",BH349,0)</f>
        <v>0</v>
      </c>
      <c r="AE349" s="87" t="n">
        <f aca="false">IF(AQ349="7",BI349,0)</f>
        <v>0</v>
      </c>
      <c r="AF349" s="87" t="n">
        <f aca="false">IF(AQ349="2",BH349,0)</f>
        <v>0</v>
      </c>
      <c r="AG349" s="87" t="n">
        <f aca="false">IF(AQ349="2",BI349,0)</f>
        <v>0</v>
      </c>
      <c r="AH349" s="87" t="n">
        <f aca="false">IF(AQ349="0",BJ349,0)</f>
        <v>0</v>
      </c>
      <c r="AI349" s="72" t="s">
        <v>726</v>
      </c>
      <c r="AJ349" s="87" t="n">
        <f aca="false">IF(AN349=0,K349,0)</f>
        <v>0</v>
      </c>
      <c r="AK349" s="87" t="n">
        <f aca="false">IF(AN349=12,K349,0)</f>
        <v>0</v>
      </c>
      <c r="AL349" s="87" t="n">
        <f aca="false">IF(AN349=21,K349,0)</f>
        <v>0</v>
      </c>
      <c r="AN349" s="87" t="n">
        <v>21</v>
      </c>
      <c r="AO349" s="87" t="n">
        <f aca="false">H349*0</f>
        <v>0</v>
      </c>
      <c r="AP349" s="87" t="n">
        <f aca="false">H349*(1-0)</f>
        <v>0</v>
      </c>
      <c r="AQ349" s="89" t="s">
        <v>161</v>
      </c>
      <c r="AV349" s="87" t="n">
        <f aca="false">AW349+AX349</f>
        <v>0</v>
      </c>
      <c r="AW349" s="87" t="n">
        <f aca="false">G349*AO349</f>
        <v>0</v>
      </c>
      <c r="AX349" s="87" t="n">
        <f aca="false">G349*AP349</f>
        <v>0</v>
      </c>
      <c r="AY349" s="89" t="s">
        <v>780</v>
      </c>
      <c r="AZ349" s="89" t="s">
        <v>731</v>
      </c>
      <c r="BA349" s="72" t="s">
        <v>732</v>
      </c>
      <c r="BC349" s="87" t="n">
        <f aca="false">AW349+AX349</f>
        <v>0</v>
      </c>
      <c r="BD349" s="87" t="n">
        <f aca="false">H349/(100-BE349)*100</f>
        <v>0</v>
      </c>
      <c r="BE349" s="87" t="n">
        <v>0</v>
      </c>
      <c r="BF349" s="87" t="n">
        <f aca="false">349</f>
        <v>349</v>
      </c>
      <c r="BH349" s="87" t="n">
        <f aca="false">G349*AO349</f>
        <v>0</v>
      </c>
      <c r="BI349" s="87" t="n">
        <f aca="false">G349*AP349</f>
        <v>0</v>
      </c>
      <c r="BJ349" s="87" t="n">
        <f aca="false">G349*H349</f>
        <v>0</v>
      </c>
      <c r="BK349" s="87"/>
      <c r="BL349" s="87" t="n">
        <v>722</v>
      </c>
      <c r="BW349" s="87" t="n">
        <v>21</v>
      </c>
    </row>
    <row r="350" customFormat="false" ht="13.5" hidden="false" customHeight="true" outlineLevel="0" collapsed="false">
      <c r="A350" s="86" t="s">
        <v>820</v>
      </c>
      <c r="B350" s="12" t="s">
        <v>726</v>
      </c>
      <c r="C350" s="12" t="s">
        <v>821</v>
      </c>
      <c r="D350" s="10" t="s">
        <v>822</v>
      </c>
      <c r="E350" s="10"/>
      <c r="F350" s="12" t="s">
        <v>231</v>
      </c>
      <c r="G350" s="87" t="n">
        <v>12</v>
      </c>
      <c r="H350" s="87" t="n">
        <v>0</v>
      </c>
      <c r="I350" s="87" t="n">
        <f aca="false">G350*AO350</f>
        <v>0</v>
      </c>
      <c r="J350" s="87" t="n">
        <f aca="false">G350*AP350</f>
        <v>0</v>
      </c>
      <c r="K350" s="87" t="n">
        <f aca="false">G350*H350</f>
        <v>0</v>
      </c>
      <c r="L350" s="88"/>
      <c r="Z350" s="87" t="n">
        <f aca="false">IF(AQ350="5",BJ350,0)</f>
        <v>0</v>
      </c>
      <c r="AB350" s="87" t="n">
        <f aca="false">IF(AQ350="1",BH350,0)</f>
        <v>0</v>
      </c>
      <c r="AC350" s="87" t="n">
        <f aca="false">IF(AQ350="1",BI350,0)</f>
        <v>0</v>
      </c>
      <c r="AD350" s="87" t="n">
        <f aca="false">IF(AQ350="7",BH350,0)</f>
        <v>0</v>
      </c>
      <c r="AE350" s="87" t="n">
        <f aca="false">IF(AQ350="7",BI350,0)</f>
        <v>0</v>
      </c>
      <c r="AF350" s="87" t="n">
        <f aca="false">IF(AQ350="2",BH350,0)</f>
        <v>0</v>
      </c>
      <c r="AG350" s="87" t="n">
        <f aca="false">IF(AQ350="2",BI350,0)</f>
        <v>0</v>
      </c>
      <c r="AH350" s="87" t="n">
        <f aca="false">IF(AQ350="0",BJ350,0)</f>
        <v>0</v>
      </c>
      <c r="AI350" s="72" t="s">
        <v>726</v>
      </c>
      <c r="AJ350" s="87" t="n">
        <f aca="false">IF(AN350=0,K350,0)</f>
        <v>0</v>
      </c>
      <c r="AK350" s="87" t="n">
        <f aca="false">IF(AN350=12,K350,0)</f>
        <v>0</v>
      </c>
      <c r="AL350" s="87" t="n">
        <f aca="false">IF(AN350=21,K350,0)</f>
        <v>0</v>
      </c>
      <c r="AN350" s="87" t="n">
        <v>21</v>
      </c>
      <c r="AO350" s="87" t="n">
        <f aca="false">H350*0</f>
        <v>0</v>
      </c>
      <c r="AP350" s="87" t="n">
        <f aca="false">H350*(1-0)</f>
        <v>0</v>
      </c>
      <c r="AQ350" s="89" t="s">
        <v>161</v>
      </c>
      <c r="AV350" s="87" t="n">
        <f aca="false">AW350+AX350</f>
        <v>0</v>
      </c>
      <c r="AW350" s="87" t="n">
        <f aca="false">G350*AO350</f>
        <v>0</v>
      </c>
      <c r="AX350" s="87" t="n">
        <f aca="false">G350*AP350</f>
        <v>0</v>
      </c>
      <c r="AY350" s="89" t="s">
        <v>780</v>
      </c>
      <c r="AZ350" s="89" t="s">
        <v>731</v>
      </c>
      <c r="BA350" s="72" t="s">
        <v>732</v>
      </c>
      <c r="BC350" s="87" t="n">
        <f aca="false">AW350+AX350</f>
        <v>0</v>
      </c>
      <c r="BD350" s="87" t="n">
        <f aca="false">H350/(100-BE350)*100</f>
        <v>0</v>
      </c>
      <c r="BE350" s="87" t="n">
        <v>0</v>
      </c>
      <c r="BF350" s="87" t="n">
        <f aca="false">350</f>
        <v>350</v>
      </c>
      <c r="BH350" s="87" t="n">
        <f aca="false">G350*AO350</f>
        <v>0</v>
      </c>
      <c r="BI350" s="87" t="n">
        <f aca="false">G350*AP350</f>
        <v>0</v>
      </c>
      <c r="BJ350" s="87" t="n">
        <f aca="false">G350*H350</f>
        <v>0</v>
      </c>
      <c r="BK350" s="87"/>
      <c r="BL350" s="87" t="n">
        <v>722</v>
      </c>
      <c r="BW350" s="87" t="n">
        <v>21</v>
      </c>
    </row>
    <row r="351" customFormat="false" ht="13.5" hidden="false" customHeight="true" outlineLevel="0" collapsed="false">
      <c r="A351" s="86" t="s">
        <v>823</v>
      </c>
      <c r="B351" s="12" t="s">
        <v>726</v>
      </c>
      <c r="C351" s="12" t="s">
        <v>824</v>
      </c>
      <c r="D351" s="10" t="s">
        <v>825</v>
      </c>
      <c r="E351" s="10"/>
      <c r="F351" s="12" t="s">
        <v>231</v>
      </c>
      <c r="G351" s="87" t="n">
        <v>9</v>
      </c>
      <c r="H351" s="87" t="n">
        <v>0</v>
      </c>
      <c r="I351" s="87" t="n">
        <f aca="false">G351*AO351</f>
        <v>0</v>
      </c>
      <c r="J351" s="87" t="n">
        <f aca="false">G351*AP351</f>
        <v>0</v>
      </c>
      <c r="K351" s="87" t="n">
        <f aca="false">G351*H351</f>
        <v>0</v>
      </c>
      <c r="L351" s="88"/>
      <c r="Z351" s="87" t="n">
        <f aca="false">IF(AQ351="5",BJ351,0)</f>
        <v>0</v>
      </c>
      <c r="AB351" s="87" t="n">
        <f aca="false">IF(AQ351="1",BH351,0)</f>
        <v>0</v>
      </c>
      <c r="AC351" s="87" t="n">
        <f aca="false">IF(AQ351="1",BI351,0)</f>
        <v>0</v>
      </c>
      <c r="AD351" s="87" t="n">
        <f aca="false">IF(AQ351="7",BH351,0)</f>
        <v>0</v>
      </c>
      <c r="AE351" s="87" t="n">
        <f aca="false">IF(AQ351="7",BI351,0)</f>
        <v>0</v>
      </c>
      <c r="AF351" s="87" t="n">
        <f aca="false">IF(AQ351="2",BH351,0)</f>
        <v>0</v>
      </c>
      <c r="AG351" s="87" t="n">
        <f aca="false">IF(AQ351="2",BI351,0)</f>
        <v>0</v>
      </c>
      <c r="AH351" s="87" t="n">
        <f aca="false">IF(AQ351="0",BJ351,0)</f>
        <v>0</v>
      </c>
      <c r="AI351" s="72" t="s">
        <v>726</v>
      </c>
      <c r="AJ351" s="87" t="n">
        <f aca="false">IF(AN351=0,K351,0)</f>
        <v>0</v>
      </c>
      <c r="AK351" s="87" t="n">
        <f aca="false">IF(AN351=12,K351,0)</f>
        <v>0</v>
      </c>
      <c r="AL351" s="87" t="n">
        <f aca="false">IF(AN351=21,K351,0)</f>
        <v>0</v>
      </c>
      <c r="AN351" s="87" t="n">
        <v>21</v>
      </c>
      <c r="AO351" s="87" t="n">
        <f aca="false">H351*0</f>
        <v>0</v>
      </c>
      <c r="AP351" s="87" t="n">
        <f aca="false">H351*(1-0)</f>
        <v>0</v>
      </c>
      <c r="AQ351" s="89" t="s">
        <v>161</v>
      </c>
      <c r="AV351" s="87" t="n">
        <f aca="false">AW351+AX351</f>
        <v>0</v>
      </c>
      <c r="AW351" s="87" t="n">
        <f aca="false">G351*AO351</f>
        <v>0</v>
      </c>
      <c r="AX351" s="87" t="n">
        <f aca="false">G351*AP351</f>
        <v>0</v>
      </c>
      <c r="AY351" s="89" t="s">
        <v>780</v>
      </c>
      <c r="AZ351" s="89" t="s">
        <v>731</v>
      </c>
      <c r="BA351" s="72" t="s">
        <v>732</v>
      </c>
      <c r="BC351" s="87" t="n">
        <f aca="false">AW351+AX351</f>
        <v>0</v>
      </c>
      <c r="BD351" s="87" t="n">
        <f aca="false">H351/(100-BE351)*100</f>
        <v>0</v>
      </c>
      <c r="BE351" s="87" t="n">
        <v>0</v>
      </c>
      <c r="BF351" s="87" t="n">
        <f aca="false">351</f>
        <v>351</v>
      </c>
      <c r="BH351" s="87" t="n">
        <f aca="false">G351*AO351</f>
        <v>0</v>
      </c>
      <c r="BI351" s="87" t="n">
        <f aca="false">G351*AP351</f>
        <v>0</v>
      </c>
      <c r="BJ351" s="87" t="n">
        <f aca="false">G351*H351</f>
        <v>0</v>
      </c>
      <c r="BK351" s="87"/>
      <c r="BL351" s="87" t="n">
        <v>722</v>
      </c>
      <c r="BW351" s="87" t="n">
        <v>21</v>
      </c>
    </row>
    <row r="352" customFormat="false" ht="13.5" hidden="false" customHeight="true" outlineLevel="0" collapsed="false">
      <c r="A352" s="86" t="s">
        <v>826</v>
      </c>
      <c r="B352" s="12" t="s">
        <v>726</v>
      </c>
      <c r="C352" s="12" t="s">
        <v>827</v>
      </c>
      <c r="D352" s="10" t="s">
        <v>828</v>
      </c>
      <c r="E352" s="10"/>
      <c r="F352" s="12" t="s">
        <v>301</v>
      </c>
      <c r="G352" s="87" t="n">
        <v>6</v>
      </c>
      <c r="H352" s="87" t="n">
        <v>0</v>
      </c>
      <c r="I352" s="87" t="n">
        <f aca="false">G352*AO352</f>
        <v>0</v>
      </c>
      <c r="J352" s="87" t="n">
        <f aca="false">G352*AP352</f>
        <v>0</v>
      </c>
      <c r="K352" s="87" t="n">
        <f aca="false">G352*H352</f>
        <v>0</v>
      </c>
      <c r="L352" s="88"/>
      <c r="Z352" s="87" t="n">
        <f aca="false">IF(AQ352="5",BJ352,0)</f>
        <v>0</v>
      </c>
      <c r="AB352" s="87" t="n">
        <f aca="false">IF(AQ352="1",BH352,0)</f>
        <v>0</v>
      </c>
      <c r="AC352" s="87" t="n">
        <f aca="false">IF(AQ352="1",BI352,0)</f>
        <v>0</v>
      </c>
      <c r="AD352" s="87" t="n">
        <f aca="false">IF(AQ352="7",BH352,0)</f>
        <v>0</v>
      </c>
      <c r="AE352" s="87" t="n">
        <f aca="false">IF(AQ352="7",BI352,0)</f>
        <v>0</v>
      </c>
      <c r="AF352" s="87" t="n">
        <f aca="false">IF(AQ352="2",BH352,0)</f>
        <v>0</v>
      </c>
      <c r="AG352" s="87" t="n">
        <f aca="false">IF(AQ352="2",BI352,0)</f>
        <v>0</v>
      </c>
      <c r="AH352" s="87" t="n">
        <f aca="false">IF(AQ352="0",BJ352,0)</f>
        <v>0</v>
      </c>
      <c r="AI352" s="72" t="s">
        <v>726</v>
      </c>
      <c r="AJ352" s="87" t="n">
        <f aca="false">IF(AN352=0,K352,0)</f>
        <v>0</v>
      </c>
      <c r="AK352" s="87" t="n">
        <f aca="false">IF(AN352=12,K352,0)</f>
        <v>0</v>
      </c>
      <c r="AL352" s="87" t="n">
        <f aca="false">IF(AN352=21,K352,0)</f>
        <v>0</v>
      </c>
      <c r="AN352" s="87" t="n">
        <v>21</v>
      </c>
      <c r="AO352" s="87" t="n">
        <f aca="false">H352*0</f>
        <v>0</v>
      </c>
      <c r="AP352" s="87" t="n">
        <f aca="false">H352*(1-0)</f>
        <v>0</v>
      </c>
      <c r="AQ352" s="89" t="s">
        <v>161</v>
      </c>
      <c r="AV352" s="87" t="n">
        <f aca="false">AW352+AX352</f>
        <v>0</v>
      </c>
      <c r="AW352" s="87" t="n">
        <f aca="false">G352*AO352</f>
        <v>0</v>
      </c>
      <c r="AX352" s="87" t="n">
        <f aca="false">G352*AP352</f>
        <v>0</v>
      </c>
      <c r="AY352" s="89" t="s">
        <v>780</v>
      </c>
      <c r="AZ352" s="89" t="s">
        <v>731</v>
      </c>
      <c r="BA352" s="72" t="s">
        <v>732</v>
      </c>
      <c r="BC352" s="87" t="n">
        <f aca="false">AW352+AX352</f>
        <v>0</v>
      </c>
      <c r="BD352" s="87" t="n">
        <f aca="false">H352/(100-BE352)*100</f>
        <v>0</v>
      </c>
      <c r="BE352" s="87" t="n">
        <v>0</v>
      </c>
      <c r="BF352" s="87" t="n">
        <f aca="false">352</f>
        <v>352</v>
      </c>
      <c r="BH352" s="87" t="n">
        <f aca="false">G352*AO352</f>
        <v>0</v>
      </c>
      <c r="BI352" s="87" t="n">
        <f aca="false">G352*AP352</f>
        <v>0</v>
      </c>
      <c r="BJ352" s="87" t="n">
        <f aca="false">G352*H352</f>
        <v>0</v>
      </c>
      <c r="BK352" s="87"/>
      <c r="BL352" s="87" t="n">
        <v>722</v>
      </c>
      <c r="BW352" s="87" t="n">
        <v>21</v>
      </c>
    </row>
    <row r="353" customFormat="false" ht="13.5" hidden="false" customHeight="true" outlineLevel="0" collapsed="false">
      <c r="A353" s="86" t="s">
        <v>829</v>
      </c>
      <c r="B353" s="12" t="s">
        <v>726</v>
      </c>
      <c r="C353" s="12" t="s">
        <v>830</v>
      </c>
      <c r="D353" s="10" t="s">
        <v>831</v>
      </c>
      <c r="E353" s="10"/>
      <c r="F353" s="12" t="s">
        <v>301</v>
      </c>
      <c r="G353" s="87" t="n">
        <v>6</v>
      </c>
      <c r="H353" s="87" t="n">
        <v>0</v>
      </c>
      <c r="I353" s="87" t="n">
        <f aca="false">G353*AO353</f>
        <v>0</v>
      </c>
      <c r="J353" s="87" t="n">
        <f aca="false">G353*AP353</f>
        <v>0</v>
      </c>
      <c r="K353" s="87" t="n">
        <f aca="false">G353*H353</f>
        <v>0</v>
      </c>
      <c r="L353" s="88"/>
      <c r="Z353" s="87" t="n">
        <f aca="false">IF(AQ353="5",BJ353,0)</f>
        <v>0</v>
      </c>
      <c r="AB353" s="87" t="n">
        <f aca="false">IF(AQ353="1",BH353,0)</f>
        <v>0</v>
      </c>
      <c r="AC353" s="87" t="n">
        <f aca="false">IF(AQ353="1",BI353,0)</f>
        <v>0</v>
      </c>
      <c r="AD353" s="87" t="n">
        <f aca="false">IF(AQ353="7",BH353,0)</f>
        <v>0</v>
      </c>
      <c r="AE353" s="87" t="n">
        <f aca="false">IF(AQ353="7",BI353,0)</f>
        <v>0</v>
      </c>
      <c r="AF353" s="87" t="n">
        <f aca="false">IF(AQ353="2",BH353,0)</f>
        <v>0</v>
      </c>
      <c r="AG353" s="87" t="n">
        <f aca="false">IF(AQ353="2",BI353,0)</f>
        <v>0</v>
      </c>
      <c r="AH353" s="87" t="n">
        <f aca="false">IF(AQ353="0",BJ353,0)</f>
        <v>0</v>
      </c>
      <c r="AI353" s="72" t="s">
        <v>726</v>
      </c>
      <c r="AJ353" s="87" t="n">
        <f aca="false">IF(AN353=0,K353,0)</f>
        <v>0</v>
      </c>
      <c r="AK353" s="87" t="n">
        <f aca="false">IF(AN353=12,K353,0)</f>
        <v>0</v>
      </c>
      <c r="AL353" s="87" t="n">
        <f aca="false">IF(AN353=21,K353,0)</f>
        <v>0</v>
      </c>
      <c r="AN353" s="87" t="n">
        <v>21</v>
      </c>
      <c r="AO353" s="87" t="n">
        <f aca="false">H353*0</f>
        <v>0</v>
      </c>
      <c r="AP353" s="87" t="n">
        <f aca="false">H353*(1-0)</f>
        <v>0</v>
      </c>
      <c r="AQ353" s="89" t="s">
        <v>161</v>
      </c>
      <c r="AV353" s="87" t="n">
        <f aca="false">AW353+AX353</f>
        <v>0</v>
      </c>
      <c r="AW353" s="87" t="n">
        <f aca="false">G353*AO353</f>
        <v>0</v>
      </c>
      <c r="AX353" s="87" t="n">
        <f aca="false">G353*AP353</f>
        <v>0</v>
      </c>
      <c r="AY353" s="89" t="s">
        <v>780</v>
      </c>
      <c r="AZ353" s="89" t="s">
        <v>731</v>
      </c>
      <c r="BA353" s="72" t="s">
        <v>732</v>
      </c>
      <c r="BC353" s="87" t="n">
        <f aca="false">AW353+AX353</f>
        <v>0</v>
      </c>
      <c r="BD353" s="87" t="n">
        <f aca="false">H353/(100-BE353)*100</f>
        <v>0</v>
      </c>
      <c r="BE353" s="87" t="n">
        <v>0</v>
      </c>
      <c r="BF353" s="87" t="n">
        <f aca="false">353</f>
        <v>353</v>
      </c>
      <c r="BH353" s="87" t="n">
        <f aca="false">G353*AO353</f>
        <v>0</v>
      </c>
      <c r="BI353" s="87" t="n">
        <f aca="false">G353*AP353</f>
        <v>0</v>
      </c>
      <c r="BJ353" s="87" t="n">
        <f aca="false">G353*H353</f>
        <v>0</v>
      </c>
      <c r="BK353" s="87"/>
      <c r="BL353" s="87" t="n">
        <v>722</v>
      </c>
      <c r="BW353" s="87" t="n">
        <v>21</v>
      </c>
    </row>
    <row r="354" customFormat="false" ht="13.5" hidden="false" customHeight="true" outlineLevel="0" collapsed="false">
      <c r="A354" s="86" t="s">
        <v>832</v>
      </c>
      <c r="B354" s="12" t="s">
        <v>726</v>
      </c>
      <c r="C354" s="12" t="s">
        <v>833</v>
      </c>
      <c r="D354" s="10" t="s">
        <v>834</v>
      </c>
      <c r="E354" s="10"/>
      <c r="F354" s="12" t="s">
        <v>231</v>
      </c>
      <c r="G354" s="87" t="n">
        <v>3</v>
      </c>
      <c r="H354" s="87" t="n">
        <v>0</v>
      </c>
      <c r="I354" s="87" t="n">
        <f aca="false">G354*AO354</f>
        <v>0</v>
      </c>
      <c r="J354" s="87" t="n">
        <f aca="false">G354*AP354</f>
        <v>0</v>
      </c>
      <c r="K354" s="87" t="n">
        <f aca="false">G354*H354</f>
        <v>0</v>
      </c>
      <c r="L354" s="88"/>
      <c r="Z354" s="87" t="n">
        <f aca="false">IF(AQ354="5",BJ354,0)</f>
        <v>0</v>
      </c>
      <c r="AB354" s="87" t="n">
        <f aca="false">IF(AQ354="1",BH354,0)</f>
        <v>0</v>
      </c>
      <c r="AC354" s="87" t="n">
        <f aca="false">IF(AQ354="1",BI354,0)</f>
        <v>0</v>
      </c>
      <c r="AD354" s="87" t="n">
        <f aca="false">IF(AQ354="7",BH354,0)</f>
        <v>0</v>
      </c>
      <c r="AE354" s="87" t="n">
        <f aca="false">IF(AQ354="7",BI354,0)</f>
        <v>0</v>
      </c>
      <c r="AF354" s="87" t="n">
        <f aca="false">IF(AQ354="2",BH354,0)</f>
        <v>0</v>
      </c>
      <c r="AG354" s="87" t="n">
        <f aca="false">IF(AQ354="2",BI354,0)</f>
        <v>0</v>
      </c>
      <c r="AH354" s="87" t="n">
        <f aca="false">IF(AQ354="0",BJ354,0)</f>
        <v>0</v>
      </c>
      <c r="AI354" s="72" t="s">
        <v>726</v>
      </c>
      <c r="AJ354" s="87" t="n">
        <f aca="false">IF(AN354=0,K354,0)</f>
        <v>0</v>
      </c>
      <c r="AK354" s="87" t="n">
        <f aca="false">IF(AN354=12,K354,0)</f>
        <v>0</v>
      </c>
      <c r="AL354" s="87" t="n">
        <f aca="false">IF(AN354=21,K354,0)</f>
        <v>0</v>
      </c>
      <c r="AN354" s="87" t="n">
        <v>21</v>
      </c>
      <c r="AO354" s="87" t="n">
        <f aca="false">H354*0</f>
        <v>0</v>
      </c>
      <c r="AP354" s="87" t="n">
        <f aca="false">H354*(1-0)</f>
        <v>0</v>
      </c>
      <c r="AQ354" s="89" t="s">
        <v>161</v>
      </c>
      <c r="AV354" s="87" t="n">
        <f aca="false">AW354+AX354</f>
        <v>0</v>
      </c>
      <c r="AW354" s="87" t="n">
        <f aca="false">G354*AO354</f>
        <v>0</v>
      </c>
      <c r="AX354" s="87" t="n">
        <f aca="false">G354*AP354</f>
        <v>0</v>
      </c>
      <c r="AY354" s="89" t="s">
        <v>780</v>
      </c>
      <c r="AZ354" s="89" t="s">
        <v>731</v>
      </c>
      <c r="BA354" s="72" t="s">
        <v>732</v>
      </c>
      <c r="BC354" s="87" t="n">
        <f aca="false">AW354+AX354</f>
        <v>0</v>
      </c>
      <c r="BD354" s="87" t="n">
        <f aca="false">H354/(100-BE354)*100</f>
        <v>0</v>
      </c>
      <c r="BE354" s="87" t="n">
        <v>0</v>
      </c>
      <c r="BF354" s="87" t="n">
        <f aca="false">354</f>
        <v>354</v>
      </c>
      <c r="BH354" s="87" t="n">
        <f aca="false">G354*AO354</f>
        <v>0</v>
      </c>
      <c r="BI354" s="87" t="n">
        <f aca="false">G354*AP354</f>
        <v>0</v>
      </c>
      <c r="BJ354" s="87" t="n">
        <f aca="false">G354*H354</f>
        <v>0</v>
      </c>
      <c r="BK354" s="87"/>
      <c r="BL354" s="87" t="n">
        <v>722</v>
      </c>
      <c r="BW354" s="87" t="n">
        <v>21</v>
      </c>
    </row>
    <row r="355" customFormat="false" ht="13.5" hidden="false" customHeight="true" outlineLevel="0" collapsed="false">
      <c r="A355" s="86" t="s">
        <v>835</v>
      </c>
      <c r="B355" s="12" t="s">
        <v>726</v>
      </c>
      <c r="C355" s="12" t="s">
        <v>836</v>
      </c>
      <c r="D355" s="10" t="s">
        <v>837</v>
      </c>
      <c r="E355" s="10"/>
      <c r="F355" s="12" t="s">
        <v>838</v>
      </c>
      <c r="G355" s="87" t="n">
        <v>3</v>
      </c>
      <c r="H355" s="87" t="n">
        <v>0</v>
      </c>
      <c r="I355" s="87" t="n">
        <f aca="false">G355*AO355</f>
        <v>0</v>
      </c>
      <c r="J355" s="87" t="n">
        <f aca="false">G355*AP355</f>
        <v>0</v>
      </c>
      <c r="K355" s="87" t="n">
        <f aca="false">G355*H355</f>
        <v>0</v>
      </c>
      <c r="L355" s="88"/>
      <c r="Z355" s="87" t="n">
        <f aca="false">IF(AQ355="5",BJ355,0)</f>
        <v>0</v>
      </c>
      <c r="AB355" s="87" t="n">
        <f aca="false">IF(AQ355="1",BH355,0)</f>
        <v>0</v>
      </c>
      <c r="AC355" s="87" t="n">
        <f aca="false">IF(AQ355="1",BI355,0)</f>
        <v>0</v>
      </c>
      <c r="AD355" s="87" t="n">
        <f aca="false">IF(AQ355="7",BH355,0)</f>
        <v>0</v>
      </c>
      <c r="AE355" s="87" t="n">
        <f aca="false">IF(AQ355="7",BI355,0)</f>
        <v>0</v>
      </c>
      <c r="AF355" s="87" t="n">
        <f aca="false">IF(AQ355="2",BH355,0)</f>
        <v>0</v>
      </c>
      <c r="AG355" s="87" t="n">
        <f aca="false">IF(AQ355="2",BI355,0)</f>
        <v>0</v>
      </c>
      <c r="AH355" s="87" t="n">
        <f aca="false">IF(AQ355="0",BJ355,0)</f>
        <v>0</v>
      </c>
      <c r="AI355" s="72" t="s">
        <v>726</v>
      </c>
      <c r="AJ355" s="87" t="n">
        <f aca="false">IF(AN355=0,K355,0)</f>
        <v>0</v>
      </c>
      <c r="AK355" s="87" t="n">
        <f aca="false">IF(AN355=12,K355,0)</f>
        <v>0</v>
      </c>
      <c r="AL355" s="87" t="n">
        <f aca="false">IF(AN355=21,K355,0)</f>
        <v>0</v>
      </c>
      <c r="AN355" s="87" t="n">
        <v>21</v>
      </c>
      <c r="AO355" s="87" t="n">
        <f aca="false">H355*0</f>
        <v>0</v>
      </c>
      <c r="AP355" s="87" t="n">
        <f aca="false">H355*(1-0)</f>
        <v>0</v>
      </c>
      <c r="AQ355" s="89" t="s">
        <v>161</v>
      </c>
      <c r="AV355" s="87" t="n">
        <f aca="false">AW355+AX355</f>
        <v>0</v>
      </c>
      <c r="AW355" s="87" t="n">
        <f aca="false">G355*AO355</f>
        <v>0</v>
      </c>
      <c r="AX355" s="87" t="n">
        <f aca="false">G355*AP355</f>
        <v>0</v>
      </c>
      <c r="AY355" s="89" t="s">
        <v>780</v>
      </c>
      <c r="AZ355" s="89" t="s">
        <v>731</v>
      </c>
      <c r="BA355" s="72" t="s">
        <v>732</v>
      </c>
      <c r="BC355" s="87" t="n">
        <f aca="false">AW355+AX355</f>
        <v>0</v>
      </c>
      <c r="BD355" s="87" t="n">
        <f aca="false">H355/(100-BE355)*100</f>
        <v>0</v>
      </c>
      <c r="BE355" s="87" t="n">
        <v>0</v>
      </c>
      <c r="BF355" s="87" t="n">
        <f aca="false">355</f>
        <v>355</v>
      </c>
      <c r="BH355" s="87" t="n">
        <f aca="false">G355*AO355</f>
        <v>0</v>
      </c>
      <c r="BI355" s="87" t="n">
        <f aca="false">G355*AP355</f>
        <v>0</v>
      </c>
      <c r="BJ355" s="87" t="n">
        <f aca="false">G355*H355</f>
        <v>0</v>
      </c>
      <c r="BK355" s="87"/>
      <c r="BL355" s="87" t="n">
        <v>722</v>
      </c>
      <c r="BW355" s="87" t="n">
        <v>21</v>
      </c>
    </row>
    <row r="356" customFormat="false" ht="13.5" hidden="false" customHeight="true" outlineLevel="0" collapsed="false">
      <c r="A356" s="86" t="s">
        <v>839</v>
      </c>
      <c r="B356" s="12" t="s">
        <v>726</v>
      </c>
      <c r="C356" s="12" t="s">
        <v>840</v>
      </c>
      <c r="D356" s="10" t="s">
        <v>841</v>
      </c>
      <c r="E356" s="10"/>
      <c r="F356" s="12" t="s">
        <v>203</v>
      </c>
      <c r="G356" s="87" t="n">
        <v>18</v>
      </c>
      <c r="H356" s="87" t="n">
        <v>0</v>
      </c>
      <c r="I356" s="87" t="n">
        <f aca="false">G356*AO356</f>
        <v>0</v>
      </c>
      <c r="J356" s="87" t="n">
        <f aca="false">G356*AP356</f>
        <v>0</v>
      </c>
      <c r="K356" s="87" t="n">
        <f aca="false">G356*H356</f>
        <v>0</v>
      </c>
      <c r="L356" s="88"/>
      <c r="Z356" s="87" t="n">
        <f aca="false">IF(AQ356="5",BJ356,0)</f>
        <v>0</v>
      </c>
      <c r="AB356" s="87" t="n">
        <f aca="false">IF(AQ356="1",BH356,0)</f>
        <v>0</v>
      </c>
      <c r="AC356" s="87" t="n">
        <f aca="false">IF(AQ356="1",BI356,0)</f>
        <v>0</v>
      </c>
      <c r="AD356" s="87" t="n">
        <f aca="false">IF(AQ356="7",BH356,0)</f>
        <v>0</v>
      </c>
      <c r="AE356" s="87" t="n">
        <f aca="false">IF(AQ356="7",BI356,0)</f>
        <v>0</v>
      </c>
      <c r="AF356" s="87" t="n">
        <f aca="false">IF(AQ356="2",BH356,0)</f>
        <v>0</v>
      </c>
      <c r="AG356" s="87" t="n">
        <f aca="false">IF(AQ356="2",BI356,0)</f>
        <v>0</v>
      </c>
      <c r="AH356" s="87" t="n">
        <f aca="false">IF(AQ356="0",BJ356,0)</f>
        <v>0</v>
      </c>
      <c r="AI356" s="72" t="s">
        <v>726</v>
      </c>
      <c r="AJ356" s="87" t="n">
        <f aca="false">IF(AN356=0,K356,0)</f>
        <v>0</v>
      </c>
      <c r="AK356" s="87" t="n">
        <f aca="false">IF(AN356=12,K356,0)</f>
        <v>0</v>
      </c>
      <c r="AL356" s="87" t="n">
        <f aca="false">IF(AN356=21,K356,0)</f>
        <v>0</v>
      </c>
      <c r="AN356" s="87" t="n">
        <v>21</v>
      </c>
      <c r="AO356" s="87" t="n">
        <f aca="false">H356*0</f>
        <v>0</v>
      </c>
      <c r="AP356" s="87" t="n">
        <f aca="false">H356*(1-0)</f>
        <v>0</v>
      </c>
      <c r="AQ356" s="89" t="s">
        <v>161</v>
      </c>
      <c r="AV356" s="87" t="n">
        <f aca="false">AW356+AX356</f>
        <v>0</v>
      </c>
      <c r="AW356" s="87" t="n">
        <f aca="false">G356*AO356</f>
        <v>0</v>
      </c>
      <c r="AX356" s="87" t="n">
        <f aca="false">G356*AP356</f>
        <v>0</v>
      </c>
      <c r="AY356" s="89" t="s">
        <v>780</v>
      </c>
      <c r="AZ356" s="89" t="s">
        <v>731</v>
      </c>
      <c r="BA356" s="72" t="s">
        <v>732</v>
      </c>
      <c r="BC356" s="87" t="n">
        <f aca="false">AW356+AX356</f>
        <v>0</v>
      </c>
      <c r="BD356" s="87" t="n">
        <f aca="false">H356/(100-BE356)*100</f>
        <v>0</v>
      </c>
      <c r="BE356" s="87" t="n">
        <v>0</v>
      </c>
      <c r="BF356" s="87" t="n">
        <f aca="false">356</f>
        <v>356</v>
      </c>
      <c r="BH356" s="87" t="n">
        <f aca="false">G356*AO356</f>
        <v>0</v>
      </c>
      <c r="BI356" s="87" t="n">
        <f aca="false">G356*AP356</f>
        <v>0</v>
      </c>
      <c r="BJ356" s="87" t="n">
        <f aca="false">G356*H356</f>
        <v>0</v>
      </c>
      <c r="BK356" s="87"/>
      <c r="BL356" s="87" t="n">
        <v>722</v>
      </c>
      <c r="BW356" s="87" t="n">
        <v>21</v>
      </c>
    </row>
    <row r="357" customFormat="false" ht="13.5" hidden="false" customHeight="true" outlineLevel="0" collapsed="false">
      <c r="A357" s="86" t="s">
        <v>842</v>
      </c>
      <c r="B357" s="12" t="s">
        <v>726</v>
      </c>
      <c r="C357" s="12" t="s">
        <v>843</v>
      </c>
      <c r="D357" s="10" t="s">
        <v>844</v>
      </c>
      <c r="E357" s="10"/>
      <c r="F357" s="12" t="s">
        <v>203</v>
      </c>
      <c r="G357" s="87" t="n">
        <v>10</v>
      </c>
      <c r="H357" s="87" t="n">
        <v>0</v>
      </c>
      <c r="I357" s="87" t="n">
        <f aca="false">G357*AO357</f>
        <v>0</v>
      </c>
      <c r="J357" s="87" t="n">
        <f aca="false">G357*AP357</f>
        <v>0</v>
      </c>
      <c r="K357" s="87" t="n">
        <f aca="false">G357*H357</f>
        <v>0</v>
      </c>
      <c r="L357" s="88"/>
      <c r="Z357" s="87" t="n">
        <f aca="false">IF(AQ357="5",BJ357,0)</f>
        <v>0</v>
      </c>
      <c r="AB357" s="87" t="n">
        <f aca="false">IF(AQ357="1",BH357,0)</f>
        <v>0</v>
      </c>
      <c r="AC357" s="87" t="n">
        <f aca="false">IF(AQ357="1",BI357,0)</f>
        <v>0</v>
      </c>
      <c r="AD357" s="87" t="n">
        <f aca="false">IF(AQ357="7",BH357,0)</f>
        <v>0</v>
      </c>
      <c r="AE357" s="87" t="n">
        <f aca="false">IF(AQ357="7",BI357,0)</f>
        <v>0</v>
      </c>
      <c r="AF357" s="87" t="n">
        <f aca="false">IF(AQ357="2",BH357,0)</f>
        <v>0</v>
      </c>
      <c r="AG357" s="87" t="n">
        <f aca="false">IF(AQ357="2",BI357,0)</f>
        <v>0</v>
      </c>
      <c r="AH357" s="87" t="n">
        <f aca="false">IF(AQ357="0",BJ357,0)</f>
        <v>0</v>
      </c>
      <c r="AI357" s="72" t="s">
        <v>726</v>
      </c>
      <c r="AJ357" s="87" t="n">
        <f aca="false">IF(AN357=0,K357,0)</f>
        <v>0</v>
      </c>
      <c r="AK357" s="87" t="n">
        <f aca="false">IF(AN357=12,K357,0)</f>
        <v>0</v>
      </c>
      <c r="AL357" s="87" t="n">
        <f aca="false">IF(AN357=21,K357,0)</f>
        <v>0</v>
      </c>
      <c r="AN357" s="87" t="n">
        <v>21</v>
      </c>
      <c r="AO357" s="87" t="n">
        <f aca="false">H357*0</f>
        <v>0</v>
      </c>
      <c r="AP357" s="87" t="n">
        <f aca="false">H357*(1-0)</f>
        <v>0</v>
      </c>
      <c r="AQ357" s="89" t="s">
        <v>161</v>
      </c>
      <c r="AV357" s="87" t="n">
        <f aca="false">AW357+AX357</f>
        <v>0</v>
      </c>
      <c r="AW357" s="87" t="n">
        <f aca="false">G357*AO357</f>
        <v>0</v>
      </c>
      <c r="AX357" s="87" t="n">
        <f aca="false">G357*AP357</f>
        <v>0</v>
      </c>
      <c r="AY357" s="89" t="s">
        <v>780</v>
      </c>
      <c r="AZ357" s="89" t="s">
        <v>731</v>
      </c>
      <c r="BA357" s="72" t="s">
        <v>732</v>
      </c>
      <c r="BC357" s="87" t="n">
        <f aca="false">AW357+AX357</f>
        <v>0</v>
      </c>
      <c r="BD357" s="87" t="n">
        <f aca="false">H357/(100-BE357)*100</f>
        <v>0</v>
      </c>
      <c r="BE357" s="87" t="n">
        <v>0</v>
      </c>
      <c r="BF357" s="87" t="n">
        <f aca="false">357</f>
        <v>357</v>
      </c>
      <c r="BH357" s="87" t="n">
        <f aca="false">G357*AO357</f>
        <v>0</v>
      </c>
      <c r="BI357" s="87" t="n">
        <f aca="false">G357*AP357</f>
        <v>0</v>
      </c>
      <c r="BJ357" s="87" t="n">
        <f aca="false">G357*H357</f>
        <v>0</v>
      </c>
      <c r="BK357" s="87"/>
      <c r="BL357" s="87" t="n">
        <v>722</v>
      </c>
      <c r="BW357" s="87" t="n">
        <v>21</v>
      </c>
    </row>
    <row r="358" customFormat="false" ht="13.5" hidden="false" customHeight="true" outlineLevel="0" collapsed="false">
      <c r="A358" s="86" t="s">
        <v>845</v>
      </c>
      <c r="B358" s="12" t="s">
        <v>726</v>
      </c>
      <c r="C358" s="12" t="s">
        <v>846</v>
      </c>
      <c r="D358" s="10" t="s">
        <v>847</v>
      </c>
      <c r="E358" s="10"/>
      <c r="F358" s="12" t="s">
        <v>203</v>
      </c>
      <c r="G358" s="87" t="n">
        <v>18</v>
      </c>
      <c r="H358" s="87" t="n">
        <v>0</v>
      </c>
      <c r="I358" s="87" t="n">
        <f aca="false">G358*AO358</f>
        <v>0</v>
      </c>
      <c r="J358" s="87" t="n">
        <f aca="false">G358*AP358</f>
        <v>0</v>
      </c>
      <c r="K358" s="87" t="n">
        <f aca="false">G358*H358</f>
        <v>0</v>
      </c>
      <c r="L358" s="88"/>
      <c r="Z358" s="87" t="n">
        <f aca="false">IF(AQ358="5",BJ358,0)</f>
        <v>0</v>
      </c>
      <c r="AB358" s="87" t="n">
        <f aca="false">IF(AQ358="1",BH358,0)</f>
        <v>0</v>
      </c>
      <c r="AC358" s="87" t="n">
        <f aca="false">IF(AQ358="1",BI358,0)</f>
        <v>0</v>
      </c>
      <c r="AD358" s="87" t="n">
        <f aca="false">IF(AQ358="7",BH358,0)</f>
        <v>0</v>
      </c>
      <c r="AE358" s="87" t="n">
        <f aca="false">IF(AQ358="7",BI358,0)</f>
        <v>0</v>
      </c>
      <c r="AF358" s="87" t="n">
        <f aca="false">IF(AQ358="2",BH358,0)</f>
        <v>0</v>
      </c>
      <c r="AG358" s="87" t="n">
        <f aca="false">IF(AQ358="2",BI358,0)</f>
        <v>0</v>
      </c>
      <c r="AH358" s="87" t="n">
        <f aca="false">IF(AQ358="0",BJ358,0)</f>
        <v>0</v>
      </c>
      <c r="AI358" s="72" t="s">
        <v>726</v>
      </c>
      <c r="AJ358" s="87" t="n">
        <f aca="false">IF(AN358=0,K358,0)</f>
        <v>0</v>
      </c>
      <c r="AK358" s="87" t="n">
        <f aca="false">IF(AN358=12,K358,0)</f>
        <v>0</v>
      </c>
      <c r="AL358" s="87" t="n">
        <f aca="false">IF(AN358=21,K358,0)</f>
        <v>0</v>
      </c>
      <c r="AN358" s="87" t="n">
        <v>21</v>
      </c>
      <c r="AO358" s="87" t="n">
        <f aca="false">H358*0</f>
        <v>0</v>
      </c>
      <c r="AP358" s="87" t="n">
        <f aca="false">H358*(1-0)</f>
        <v>0</v>
      </c>
      <c r="AQ358" s="89" t="s">
        <v>161</v>
      </c>
      <c r="AV358" s="87" t="n">
        <f aca="false">AW358+AX358</f>
        <v>0</v>
      </c>
      <c r="AW358" s="87" t="n">
        <f aca="false">G358*AO358</f>
        <v>0</v>
      </c>
      <c r="AX358" s="87" t="n">
        <f aca="false">G358*AP358</f>
        <v>0</v>
      </c>
      <c r="AY358" s="89" t="s">
        <v>780</v>
      </c>
      <c r="AZ358" s="89" t="s">
        <v>731</v>
      </c>
      <c r="BA358" s="72" t="s">
        <v>732</v>
      </c>
      <c r="BC358" s="87" t="n">
        <f aca="false">AW358+AX358</f>
        <v>0</v>
      </c>
      <c r="BD358" s="87" t="n">
        <f aca="false">H358/(100-BE358)*100</f>
        <v>0</v>
      </c>
      <c r="BE358" s="87" t="n">
        <v>0</v>
      </c>
      <c r="BF358" s="87" t="n">
        <f aca="false">358</f>
        <v>358</v>
      </c>
      <c r="BH358" s="87" t="n">
        <f aca="false">G358*AO358</f>
        <v>0</v>
      </c>
      <c r="BI358" s="87" t="n">
        <f aca="false">G358*AP358</f>
        <v>0</v>
      </c>
      <c r="BJ358" s="87" t="n">
        <f aca="false">G358*H358</f>
        <v>0</v>
      </c>
      <c r="BK358" s="87"/>
      <c r="BL358" s="87" t="n">
        <v>722</v>
      </c>
      <c r="BW358" s="87" t="n">
        <v>21</v>
      </c>
    </row>
    <row r="359" customFormat="false" ht="13.5" hidden="false" customHeight="true" outlineLevel="0" collapsed="false">
      <c r="A359" s="86" t="s">
        <v>848</v>
      </c>
      <c r="B359" s="12" t="s">
        <v>726</v>
      </c>
      <c r="C359" s="12" t="s">
        <v>849</v>
      </c>
      <c r="D359" s="10" t="s">
        <v>850</v>
      </c>
      <c r="E359" s="10"/>
      <c r="F359" s="12" t="s">
        <v>622</v>
      </c>
      <c r="G359" s="87" t="n">
        <v>2</v>
      </c>
      <c r="H359" s="87" t="n">
        <v>0</v>
      </c>
      <c r="I359" s="87" t="n">
        <f aca="false">G359*AO359</f>
        <v>0</v>
      </c>
      <c r="J359" s="87" t="n">
        <f aca="false">G359*AP359</f>
        <v>0</v>
      </c>
      <c r="K359" s="87" t="n">
        <f aca="false">G359*H359</f>
        <v>0</v>
      </c>
      <c r="L359" s="88"/>
      <c r="Z359" s="87" t="n">
        <f aca="false">IF(AQ359="5",BJ359,0)</f>
        <v>0</v>
      </c>
      <c r="AB359" s="87" t="n">
        <f aca="false">IF(AQ359="1",BH359,0)</f>
        <v>0</v>
      </c>
      <c r="AC359" s="87" t="n">
        <f aca="false">IF(AQ359="1",BI359,0)</f>
        <v>0</v>
      </c>
      <c r="AD359" s="87" t="n">
        <f aca="false">IF(AQ359="7",BH359,0)</f>
        <v>0</v>
      </c>
      <c r="AE359" s="87" t="n">
        <f aca="false">IF(AQ359="7",BI359,0)</f>
        <v>0</v>
      </c>
      <c r="AF359" s="87" t="n">
        <f aca="false">IF(AQ359="2",BH359,0)</f>
        <v>0</v>
      </c>
      <c r="AG359" s="87" t="n">
        <f aca="false">IF(AQ359="2",BI359,0)</f>
        <v>0</v>
      </c>
      <c r="AH359" s="87" t="n">
        <f aca="false">IF(AQ359="0",BJ359,0)</f>
        <v>0</v>
      </c>
      <c r="AI359" s="72" t="s">
        <v>726</v>
      </c>
      <c r="AJ359" s="87" t="n">
        <f aca="false">IF(AN359=0,K359,0)</f>
        <v>0</v>
      </c>
      <c r="AK359" s="87" t="n">
        <f aca="false">IF(AN359=12,K359,0)</f>
        <v>0</v>
      </c>
      <c r="AL359" s="87" t="n">
        <f aca="false">IF(AN359=21,K359,0)</f>
        <v>0</v>
      </c>
      <c r="AN359" s="87" t="n">
        <v>21</v>
      </c>
      <c r="AO359" s="87" t="n">
        <f aca="false">H359*0</f>
        <v>0</v>
      </c>
      <c r="AP359" s="87" t="n">
        <f aca="false">H359*(1-0)</f>
        <v>0</v>
      </c>
      <c r="AQ359" s="89" t="s">
        <v>161</v>
      </c>
      <c r="AV359" s="87" t="n">
        <f aca="false">AW359+AX359</f>
        <v>0</v>
      </c>
      <c r="AW359" s="87" t="n">
        <f aca="false">G359*AO359</f>
        <v>0</v>
      </c>
      <c r="AX359" s="87" t="n">
        <f aca="false">G359*AP359</f>
        <v>0</v>
      </c>
      <c r="AY359" s="89" t="s">
        <v>780</v>
      </c>
      <c r="AZ359" s="89" t="s">
        <v>731</v>
      </c>
      <c r="BA359" s="72" t="s">
        <v>732</v>
      </c>
      <c r="BC359" s="87" t="n">
        <f aca="false">AW359+AX359</f>
        <v>0</v>
      </c>
      <c r="BD359" s="87" t="n">
        <f aca="false">H359/(100-BE359)*100</f>
        <v>0</v>
      </c>
      <c r="BE359" s="87" t="n">
        <v>0</v>
      </c>
      <c r="BF359" s="87" t="n">
        <f aca="false">359</f>
        <v>359</v>
      </c>
      <c r="BH359" s="87" t="n">
        <f aca="false">G359*AO359</f>
        <v>0</v>
      </c>
      <c r="BI359" s="87" t="n">
        <f aca="false">G359*AP359</f>
        <v>0</v>
      </c>
      <c r="BJ359" s="87" t="n">
        <f aca="false">G359*H359</f>
        <v>0</v>
      </c>
      <c r="BK359" s="87"/>
      <c r="BL359" s="87" t="n">
        <v>722</v>
      </c>
      <c r="BW359" s="87" t="n">
        <v>21</v>
      </c>
    </row>
    <row r="360" customFormat="false" ht="13.5" hidden="false" customHeight="true" outlineLevel="0" collapsed="false">
      <c r="A360" s="86" t="s">
        <v>851</v>
      </c>
      <c r="B360" s="12" t="s">
        <v>726</v>
      </c>
      <c r="C360" s="12" t="s">
        <v>852</v>
      </c>
      <c r="D360" s="10" t="s">
        <v>853</v>
      </c>
      <c r="E360" s="10"/>
      <c r="F360" s="12" t="s">
        <v>622</v>
      </c>
      <c r="G360" s="87" t="n">
        <v>3</v>
      </c>
      <c r="H360" s="87" t="n">
        <v>0</v>
      </c>
      <c r="I360" s="87" t="n">
        <f aca="false">G360*AO360</f>
        <v>0</v>
      </c>
      <c r="J360" s="87" t="n">
        <f aca="false">G360*AP360</f>
        <v>0</v>
      </c>
      <c r="K360" s="87" t="n">
        <f aca="false">G360*H360</f>
        <v>0</v>
      </c>
      <c r="L360" s="88"/>
      <c r="Z360" s="87" t="n">
        <f aca="false">IF(AQ360="5",BJ360,0)</f>
        <v>0</v>
      </c>
      <c r="AB360" s="87" t="n">
        <f aca="false">IF(AQ360="1",BH360,0)</f>
        <v>0</v>
      </c>
      <c r="AC360" s="87" t="n">
        <f aca="false">IF(AQ360="1",BI360,0)</f>
        <v>0</v>
      </c>
      <c r="AD360" s="87" t="n">
        <f aca="false">IF(AQ360="7",BH360,0)</f>
        <v>0</v>
      </c>
      <c r="AE360" s="87" t="n">
        <f aca="false">IF(AQ360="7",BI360,0)</f>
        <v>0</v>
      </c>
      <c r="AF360" s="87" t="n">
        <f aca="false">IF(AQ360="2",BH360,0)</f>
        <v>0</v>
      </c>
      <c r="AG360" s="87" t="n">
        <f aca="false">IF(AQ360="2",BI360,0)</f>
        <v>0</v>
      </c>
      <c r="AH360" s="87" t="n">
        <f aca="false">IF(AQ360="0",BJ360,0)</f>
        <v>0</v>
      </c>
      <c r="AI360" s="72" t="s">
        <v>726</v>
      </c>
      <c r="AJ360" s="87" t="n">
        <f aca="false">IF(AN360=0,K360,0)</f>
        <v>0</v>
      </c>
      <c r="AK360" s="87" t="n">
        <f aca="false">IF(AN360=12,K360,0)</f>
        <v>0</v>
      </c>
      <c r="AL360" s="87" t="n">
        <f aca="false">IF(AN360=21,K360,0)</f>
        <v>0</v>
      </c>
      <c r="AN360" s="87" t="n">
        <v>21</v>
      </c>
      <c r="AO360" s="87" t="n">
        <f aca="false">H360*0</f>
        <v>0</v>
      </c>
      <c r="AP360" s="87" t="n">
        <f aca="false">H360*(1-0)</f>
        <v>0</v>
      </c>
      <c r="AQ360" s="89" t="s">
        <v>161</v>
      </c>
      <c r="AV360" s="87" t="n">
        <f aca="false">AW360+AX360</f>
        <v>0</v>
      </c>
      <c r="AW360" s="87" t="n">
        <f aca="false">G360*AO360</f>
        <v>0</v>
      </c>
      <c r="AX360" s="87" t="n">
        <f aca="false">G360*AP360</f>
        <v>0</v>
      </c>
      <c r="AY360" s="89" t="s">
        <v>780</v>
      </c>
      <c r="AZ360" s="89" t="s">
        <v>731</v>
      </c>
      <c r="BA360" s="72" t="s">
        <v>732</v>
      </c>
      <c r="BC360" s="87" t="n">
        <f aca="false">AW360+AX360</f>
        <v>0</v>
      </c>
      <c r="BD360" s="87" t="n">
        <f aca="false">H360/(100-BE360)*100</f>
        <v>0</v>
      </c>
      <c r="BE360" s="87" t="n">
        <v>0</v>
      </c>
      <c r="BF360" s="87" t="n">
        <f aca="false">360</f>
        <v>360</v>
      </c>
      <c r="BH360" s="87" t="n">
        <f aca="false">G360*AO360</f>
        <v>0</v>
      </c>
      <c r="BI360" s="87" t="n">
        <f aca="false">G360*AP360</f>
        <v>0</v>
      </c>
      <c r="BJ360" s="87" t="n">
        <f aca="false">G360*H360</f>
        <v>0</v>
      </c>
      <c r="BK360" s="87"/>
      <c r="BL360" s="87" t="n">
        <v>722</v>
      </c>
      <c r="BW360" s="87" t="n">
        <v>21</v>
      </c>
    </row>
    <row r="361" customFormat="false" ht="15" hidden="false" customHeight="true" outlineLevel="0" collapsed="false">
      <c r="A361" s="81"/>
      <c r="B361" s="82" t="s">
        <v>726</v>
      </c>
      <c r="C361" s="82" t="s">
        <v>286</v>
      </c>
      <c r="D361" s="83" t="s">
        <v>287</v>
      </c>
      <c r="E361" s="83"/>
      <c r="F361" s="84" t="s">
        <v>92</v>
      </c>
      <c r="G361" s="84" t="s">
        <v>92</v>
      </c>
      <c r="H361" s="84" t="s">
        <v>92</v>
      </c>
      <c r="I361" s="63" t="n">
        <f aca="false">SUM(I362:I388)</f>
        <v>0</v>
      </c>
      <c r="J361" s="63" t="n">
        <f aca="false">SUM(J362:J388)</f>
        <v>0</v>
      </c>
      <c r="K361" s="63" t="n">
        <f aca="false">SUM(K362:K388)</f>
        <v>0</v>
      </c>
      <c r="L361" s="85"/>
      <c r="AI361" s="72" t="s">
        <v>726</v>
      </c>
      <c r="AS361" s="63" t="n">
        <f aca="false">SUM(AJ362:AJ388)</f>
        <v>0</v>
      </c>
      <c r="AT361" s="63" t="n">
        <f aca="false">SUM(AK362:AK388)</f>
        <v>0</v>
      </c>
      <c r="AU361" s="63" t="n">
        <f aca="false">SUM(AL362:AL388)</f>
        <v>0</v>
      </c>
    </row>
    <row r="362" customFormat="false" ht="13.5" hidden="false" customHeight="true" outlineLevel="0" collapsed="false">
      <c r="A362" s="86" t="s">
        <v>854</v>
      </c>
      <c r="B362" s="12" t="s">
        <v>726</v>
      </c>
      <c r="C362" s="12" t="s">
        <v>855</v>
      </c>
      <c r="D362" s="10" t="s">
        <v>856</v>
      </c>
      <c r="E362" s="10"/>
      <c r="F362" s="12" t="s">
        <v>301</v>
      </c>
      <c r="G362" s="87" t="n">
        <v>2</v>
      </c>
      <c r="H362" s="87" t="n">
        <v>0</v>
      </c>
      <c r="I362" s="87" t="n">
        <f aca="false">G362*AO362</f>
        <v>0</v>
      </c>
      <c r="J362" s="87" t="n">
        <f aca="false">G362*AP362</f>
        <v>0</v>
      </c>
      <c r="K362" s="87" t="n">
        <f aca="false">G362*H362</f>
        <v>0</v>
      </c>
      <c r="L362" s="88"/>
      <c r="Z362" s="87" t="n">
        <f aca="false">IF(AQ362="5",BJ362,0)</f>
        <v>0</v>
      </c>
      <c r="AB362" s="87" t="n">
        <f aca="false">IF(AQ362="1",BH362,0)</f>
        <v>0</v>
      </c>
      <c r="AC362" s="87" t="n">
        <f aca="false">IF(AQ362="1",BI362,0)</f>
        <v>0</v>
      </c>
      <c r="AD362" s="87" t="n">
        <f aca="false">IF(AQ362="7",BH362,0)</f>
        <v>0</v>
      </c>
      <c r="AE362" s="87" t="n">
        <f aca="false">IF(AQ362="7",BI362,0)</f>
        <v>0</v>
      </c>
      <c r="AF362" s="87" t="n">
        <f aca="false">IF(AQ362="2",BH362,0)</f>
        <v>0</v>
      </c>
      <c r="AG362" s="87" t="n">
        <f aca="false">IF(AQ362="2",BI362,0)</f>
        <v>0</v>
      </c>
      <c r="AH362" s="87" t="n">
        <f aca="false">IF(AQ362="0",BJ362,0)</f>
        <v>0</v>
      </c>
      <c r="AI362" s="72" t="s">
        <v>726</v>
      </c>
      <c r="AJ362" s="87" t="n">
        <f aca="false">IF(AN362=0,K362,0)</f>
        <v>0</v>
      </c>
      <c r="AK362" s="87" t="n">
        <f aca="false">IF(AN362=12,K362,0)</f>
        <v>0</v>
      </c>
      <c r="AL362" s="87" t="n">
        <f aca="false">IF(AN362=21,K362,0)</f>
        <v>0</v>
      </c>
      <c r="AN362" s="87" t="n">
        <v>21</v>
      </c>
      <c r="AO362" s="87" t="n">
        <f aca="false">H362*0</f>
        <v>0</v>
      </c>
      <c r="AP362" s="87" t="n">
        <f aca="false">H362*(1-0)</f>
        <v>0</v>
      </c>
      <c r="AQ362" s="89" t="s">
        <v>161</v>
      </c>
      <c r="AV362" s="87" t="n">
        <f aca="false">AW362+AX362</f>
        <v>0</v>
      </c>
      <c r="AW362" s="87" t="n">
        <f aca="false">G362*AO362</f>
        <v>0</v>
      </c>
      <c r="AX362" s="87" t="n">
        <f aca="false">G362*AP362</f>
        <v>0</v>
      </c>
      <c r="AY362" s="89" t="s">
        <v>291</v>
      </c>
      <c r="AZ362" s="89" t="s">
        <v>731</v>
      </c>
      <c r="BA362" s="72" t="s">
        <v>732</v>
      </c>
      <c r="BC362" s="87" t="n">
        <f aca="false">AW362+AX362</f>
        <v>0</v>
      </c>
      <c r="BD362" s="87" t="n">
        <f aca="false">H362/(100-BE362)*100</f>
        <v>0</v>
      </c>
      <c r="BE362" s="87" t="n">
        <v>0</v>
      </c>
      <c r="BF362" s="87" t="n">
        <f aca="false">362</f>
        <v>362</v>
      </c>
      <c r="BH362" s="87" t="n">
        <f aca="false">G362*AO362</f>
        <v>0</v>
      </c>
      <c r="BI362" s="87" t="n">
        <f aca="false">G362*AP362</f>
        <v>0</v>
      </c>
      <c r="BJ362" s="87" t="n">
        <f aca="false">G362*H362</f>
        <v>0</v>
      </c>
      <c r="BK362" s="87"/>
      <c r="BL362" s="87" t="n">
        <v>725</v>
      </c>
      <c r="BW362" s="87" t="n">
        <v>21</v>
      </c>
    </row>
    <row r="363" customFormat="false" ht="13.5" hidden="false" customHeight="true" outlineLevel="0" collapsed="false">
      <c r="A363" s="86" t="s">
        <v>857</v>
      </c>
      <c r="B363" s="12" t="s">
        <v>726</v>
      </c>
      <c r="C363" s="12" t="s">
        <v>858</v>
      </c>
      <c r="D363" s="10" t="s">
        <v>859</v>
      </c>
      <c r="E363" s="10"/>
      <c r="F363" s="12" t="s">
        <v>301</v>
      </c>
      <c r="G363" s="87" t="n">
        <v>5</v>
      </c>
      <c r="H363" s="87" t="n">
        <v>0</v>
      </c>
      <c r="I363" s="87" t="n">
        <f aca="false">G363*AO363</f>
        <v>0</v>
      </c>
      <c r="J363" s="87" t="n">
        <f aca="false">G363*AP363</f>
        <v>0</v>
      </c>
      <c r="K363" s="87" t="n">
        <f aca="false">G363*H363</f>
        <v>0</v>
      </c>
      <c r="L363" s="88"/>
      <c r="Z363" s="87" t="n">
        <f aca="false">IF(AQ363="5",BJ363,0)</f>
        <v>0</v>
      </c>
      <c r="AB363" s="87" t="n">
        <f aca="false">IF(AQ363="1",BH363,0)</f>
        <v>0</v>
      </c>
      <c r="AC363" s="87" t="n">
        <f aca="false">IF(AQ363="1",BI363,0)</f>
        <v>0</v>
      </c>
      <c r="AD363" s="87" t="n">
        <f aca="false">IF(AQ363="7",BH363,0)</f>
        <v>0</v>
      </c>
      <c r="AE363" s="87" t="n">
        <f aca="false">IF(AQ363="7",BI363,0)</f>
        <v>0</v>
      </c>
      <c r="AF363" s="87" t="n">
        <f aca="false">IF(AQ363="2",BH363,0)</f>
        <v>0</v>
      </c>
      <c r="AG363" s="87" t="n">
        <f aca="false">IF(AQ363="2",BI363,0)</f>
        <v>0</v>
      </c>
      <c r="AH363" s="87" t="n">
        <f aca="false">IF(AQ363="0",BJ363,0)</f>
        <v>0</v>
      </c>
      <c r="AI363" s="72" t="s">
        <v>726</v>
      </c>
      <c r="AJ363" s="87" t="n">
        <f aca="false">IF(AN363=0,K363,0)</f>
        <v>0</v>
      </c>
      <c r="AK363" s="87" t="n">
        <f aca="false">IF(AN363=12,K363,0)</f>
        <v>0</v>
      </c>
      <c r="AL363" s="87" t="n">
        <f aca="false">IF(AN363=21,K363,0)</f>
        <v>0</v>
      </c>
      <c r="AN363" s="87" t="n">
        <v>21</v>
      </c>
      <c r="AO363" s="87" t="n">
        <f aca="false">H363*0</f>
        <v>0</v>
      </c>
      <c r="AP363" s="87" t="n">
        <f aca="false">H363*(1-0)</f>
        <v>0</v>
      </c>
      <c r="AQ363" s="89" t="s">
        <v>161</v>
      </c>
      <c r="AV363" s="87" t="n">
        <f aca="false">AW363+AX363</f>
        <v>0</v>
      </c>
      <c r="AW363" s="87" t="n">
        <f aca="false">G363*AO363</f>
        <v>0</v>
      </c>
      <c r="AX363" s="87" t="n">
        <f aca="false">G363*AP363</f>
        <v>0</v>
      </c>
      <c r="AY363" s="89" t="s">
        <v>291</v>
      </c>
      <c r="AZ363" s="89" t="s">
        <v>731</v>
      </c>
      <c r="BA363" s="72" t="s">
        <v>732</v>
      </c>
      <c r="BC363" s="87" t="n">
        <f aca="false">AW363+AX363</f>
        <v>0</v>
      </c>
      <c r="BD363" s="87" t="n">
        <f aca="false">H363/(100-BE363)*100</f>
        <v>0</v>
      </c>
      <c r="BE363" s="87" t="n">
        <v>0</v>
      </c>
      <c r="BF363" s="87" t="n">
        <f aca="false">363</f>
        <v>363</v>
      </c>
      <c r="BH363" s="87" t="n">
        <f aca="false">G363*AO363</f>
        <v>0</v>
      </c>
      <c r="BI363" s="87" t="n">
        <f aca="false">G363*AP363</f>
        <v>0</v>
      </c>
      <c r="BJ363" s="87" t="n">
        <f aca="false">G363*H363</f>
        <v>0</v>
      </c>
      <c r="BK363" s="87"/>
      <c r="BL363" s="87" t="n">
        <v>725</v>
      </c>
      <c r="BW363" s="87" t="n">
        <v>21</v>
      </c>
    </row>
    <row r="364" customFormat="false" ht="13.5" hidden="false" customHeight="true" outlineLevel="0" collapsed="false">
      <c r="A364" s="86" t="s">
        <v>860</v>
      </c>
      <c r="B364" s="12" t="s">
        <v>726</v>
      </c>
      <c r="C364" s="12" t="s">
        <v>861</v>
      </c>
      <c r="D364" s="10" t="s">
        <v>862</v>
      </c>
      <c r="E364" s="10"/>
      <c r="F364" s="12" t="s">
        <v>301</v>
      </c>
      <c r="G364" s="87" t="n">
        <v>5</v>
      </c>
      <c r="H364" s="87" t="n">
        <v>0</v>
      </c>
      <c r="I364" s="87" t="n">
        <f aca="false">G364*AO364</f>
        <v>0</v>
      </c>
      <c r="J364" s="87" t="n">
        <f aca="false">G364*AP364</f>
        <v>0</v>
      </c>
      <c r="K364" s="87" t="n">
        <f aca="false">G364*H364</f>
        <v>0</v>
      </c>
      <c r="L364" s="88"/>
      <c r="Z364" s="87" t="n">
        <f aca="false">IF(AQ364="5",BJ364,0)</f>
        <v>0</v>
      </c>
      <c r="AB364" s="87" t="n">
        <f aca="false">IF(AQ364="1",BH364,0)</f>
        <v>0</v>
      </c>
      <c r="AC364" s="87" t="n">
        <f aca="false">IF(AQ364="1",BI364,0)</f>
        <v>0</v>
      </c>
      <c r="AD364" s="87" t="n">
        <f aca="false">IF(AQ364="7",BH364,0)</f>
        <v>0</v>
      </c>
      <c r="AE364" s="87" t="n">
        <f aca="false">IF(AQ364="7",BI364,0)</f>
        <v>0</v>
      </c>
      <c r="AF364" s="87" t="n">
        <f aca="false">IF(AQ364="2",BH364,0)</f>
        <v>0</v>
      </c>
      <c r="AG364" s="87" t="n">
        <f aca="false">IF(AQ364="2",BI364,0)</f>
        <v>0</v>
      </c>
      <c r="AH364" s="87" t="n">
        <f aca="false">IF(AQ364="0",BJ364,0)</f>
        <v>0</v>
      </c>
      <c r="AI364" s="72" t="s">
        <v>726</v>
      </c>
      <c r="AJ364" s="87" t="n">
        <f aca="false">IF(AN364=0,K364,0)</f>
        <v>0</v>
      </c>
      <c r="AK364" s="87" t="n">
        <f aca="false">IF(AN364=12,K364,0)</f>
        <v>0</v>
      </c>
      <c r="AL364" s="87" t="n">
        <f aca="false">IF(AN364=21,K364,0)</f>
        <v>0</v>
      </c>
      <c r="AN364" s="87" t="n">
        <v>21</v>
      </c>
      <c r="AO364" s="87" t="n">
        <f aca="false">H364*0</f>
        <v>0</v>
      </c>
      <c r="AP364" s="87" t="n">
        <f aca="false">H364*(1-0)</f>
        <v>0</v>
      </c>
      <c r="AQ364" s="89" t="s">
        <v>161</v>
      </c>
      <c r="AV364" s="87" t="n">
        <f aca="false">AW364+AX364</f>
        <v>0</v>
      </c>
      <c r="AW364" s="87" t="n">
        <f aca="false">G364*AO364</f>
        <v>0</v>
      </c>
      <c r="AX364" s="87" t="n">
        <f aca="false">G364*AP364</f>
        <v>0</v>
      </c>
      <c r="AY364" s="89" t="s">
        <v>291</v>
      </c>
      <c r="AZ364" s="89" t="s">
        <v>731</v>
      </c>
      <c r="BA364" s="72" t="s">
        <v>732</v>
      </c>
      <c r="BC364" s="87" t="n">
        <f aca="false">AW364+AX364</f>
        <v>0</v>
      </c>
      <c r="BD364" s="87" t="n">
        <f aca="false">H364/(100-BE364)*100</f>
        <v>0</v>
      </c>
      <c r="BE364" s="87" t="n">
        <v>0</v>
      </c>
      <c r="BF364" s="87" t="n">
        <f aca="false">364</f>
        <v>364</v>
      </c>
      <c r="BH364" s="87" t="n">
        <f aca="false">G364*AO364</f>
        <v>0</v>
      </c>
      <c r="BI364" s="87" t="n">
        <f aca="false">G364*AP364</f>
        <v>0</v>
      </c>
      <c r="BJ364" s="87" t="n">
        <f aca="false">G364*H364</f>
        <v>0</v>
      </c>
      <c r="BK364" s="87"/>
      <c r="BL364" s="87" t="n">
        <v>725</v>
      </c>
      <c r="BW364" s="87" t="n">
        <v>21</v>
      </c>
    </row>
    <row r="365" customFormat="false" ht="13.5" hidden="false" customHeight="true" outlineLevel="0" collapsed="false">
      <c r="A365" s="86" t="s">
        <v>863</v>
      </c>
      <c r="B365" s="12" t="s">
        <v>726</v>
      </c>
      <c r="C365" s="12" t="s">
        <v>864</v>
      </c>
      <c r="D365" s="10" t="s">
        <v>865</v>
      </c>
      <c r="E365" s="10"/>
      <c r="F365" s="12" t="s">
        <v>231</v>
      </c>
      <c r="G365" s="87" t="n">
        <v>5</v>
      </c>
      <c r="H365" s="87" t="n">
        <v>0</v>
      </c>
      <c r="I365" s="87" t="n">
        <f aca="false">G365*AO365</f>
        <v>0</v>
      </c>
      <c r="J365" s="87" t="n">
        <f aca="false">G365*AP365</f>
        <v>0</v>
      </c>
      <c r="K365" s="87" t="n">
        <f aca="false">G365*H365</f>
        <v>0</v>
      </c>
      <c r="L365" s="88"/>
      <c r="Z365" s="87" t="n">
        <f aca="false">IF(AQ365="5",BJ365,0)</f>
        <v>0</v>
      </c>
      <c r="AB365" s="87" t="n">
        <f aca="false">IF(AQ365="1",BH365,0)</f>
        <v>0</v>
      </c>
      <c r="AC365" s="87" t="n">
        <f aca="false">IF(AQ365="1",BI365,0)</f>
        <v>0</v>
      </c>
      <c r="AD365" s="87" t="n">
        <f aca="false">IF(AQ365="7",BH365,0)</f>
        <v>0</v>
      </c>
      <c r="AE365" s="87" t="n">
        <f aca="false">IF(AQ365="7",BI365,0)</f>
        <v>0</v>
      </c>
      <c r="AF365" s="87" t="n">
        <f aca="false">IF(AQ365="2",BH365,0)</f>
        <v>0</v>
      </c>
      <c r="AG365" s="87" t="n">
        <f aca="false">IF(AQ365="2",BI365,0)</f>
        <v>0</v>
      </c>
      <c r="AH365" s="87" t="n">
        <f aca="false">IF(AQ365="0",BJ365,0)</f>
        <v>0</v>
      </c>
      <c r="AI365" s="72" t="s">
        <v>726</v>
      </c>
      <c r="AJ365" s="87" t="n">
        <f aca="false">IF(AN365=0,K365,0)</f>
        <v>0</v>
      </c>
      <c r="AK365" s="87" t="n">
        <f aca="false">IF(AN365=12,K365,0)</f>
        <v>0</v>
      </c>
      <c r="AL365" s="87" t="n">
        <f aca="false">IF(AN365=21,K365,0)</f>
        <v>0</v>
      </c>
      <c r="AN365" s="87" t="n">
        <v>21</v>
      </c>
      <c r="AO365" s="87" t="n">
        <f aca="false">H365*0</f>
        <v>0</v>
      </c>
      <c r="AP365" s="87" t="n">
        <f aca="false">H365*(1-0)</f>
        <v>0</v>
      </c>
      <c r="AQ365" s="89" t="s">
        <v>161</v>
      </c>
      <c r="AV365" s="87" t="n">
        <f aca="false">AW365+AX365</f>
        <v>0</v>
      </c>
      <c r="AW365" s="87" t="n">
        <f aca="false">G365*AO365</f>
        <v>0</v>
      </c>
      <c r="AX365" s="87" t="n">
        <f aca="false">G365*AP365</f>
        <v>0</v>
      </c>
      <c r="AY365" s="89" t="s">
        <v>291</v>
      </c>
      <c r="AZ365" s="89" t="s">
        <v>731</v>
      </c>
      <c r="BA365" s="72" t="s">
        <v>732</v>
      </c>
      <c r="BC365" s="87" t="n">
        <f aca="false">AW365+AX365</f>
        <v>0</v>
      </c>
      <c r="BD365" s="87" t="n">
        <f aca="false">H365/(100-BE365)*100</f>
        <v>0</v>
      </c>
      <c r="BE365" s="87" t="n">
        <v>0</v>
      </c>
      <c r="BF365" s="87" t="n">
        <f aca="false">365</f>
        <v>365</v>
      </c>
      <c r="BH365" s="87" t="n">
        <f aca="false">G365*AO365</f>
        <v>0</v>
      </c>
      <c r="BI365" s="87" t="n">
        <f aca="false">G365*AP365</f>
        <v>0</v>
      </c>
      <c r="BJ365" s="87" t="n">
        <f aca="false">G365*H365</f>
        <v>0</v>
      </c>
      <c r="BK365" s="87"/>
      <c r="BL365" s="87" t="n">
        <v>725</v>
      </c>
      <c r="BW365" s="87" t="n">
        <v>21</v>
      </c>
    </row>
    <row r="366" customFormat="false" ht="13.5" hidden="false" customHeight="true" outlineLevel="0" collapsed="false">
      <c r="A366" s="86" t="s">
        <v>866</v>
      </c>
      <c r="B366" s="12" t="s">
        <v>726</v>
      </c>
      <c r="C366" s="12" t="s">
        <v>867</v>
      </c>
      <c r="D366" s="10" t="s">
        <v>868</v>
      </c>
      <c r="E366" s="10"/>
      <c r="F366" s="12" t="s">
        <v>231</v>
      </c>
      <c r="G366" s="87" t="n">
        <v>10</v>
      </c>
      <c r="H366" s="87" t="n">
        <v>0</v>
      </c>
      <c r="I366" s="87" t="n">
        <f aca="false">G366*AO366</f>
        <v>0</v>
      </c>
      <c r="J366" s="87" t="n">
        <f aca="false">G366*AP366</f>
        <v>0</v>
      </c>
      <c r="K366" s="87" t="n">
        <f aca="false">G366*H366</f>
        <v>0</v>
      </c>
      <c r="L366" s="88"/>
      <c r="Z366" s="87" t="n">
        <f aca="false">IF(AQ366="5",BJ366,0)</f>
        <v>0</v>
      </c>
      <c r="AB366" s="87" t="n">
        <f aca="false">IF(AQ366="1",BH366,0)</f>
        <v>0</v>
      </c>
      <c r="AC366" s="87" t="n">
        <f aca="false">IF(AQ366="1",BI366,0)</f>
        <v>0</v>
      </c>
      <c r="AD366" s="87" t="n">
        <f aca="false">IF(AQ366="7",BH366,0)</f>
        <v>0</v>
      </c>
      <c r="AE366" s="87" t="n">
        <f aca="false">IF(AQ366="7",BI366,0)</f>
        <v>0</v>
      </c>
      <c r="AF366" s="87" t="n">
        <f aca="false">IF(AQ366="2",BH366,0)</f>
        <v>0</v>
      </c>
      <c r="AG366" s="87" t="n">
        <f aca="false">IF(AQ366="2",BI366,0)</f>
        <v>0</v>
      </c>
      <c r="AH366" s="87" t="n">
        <f aca="false">IF(AQ366="0",BJ366,0)</f>
        <v>0</v>
      </c>
      <c r="AI366" s="72" t="s">
        <v>726</v>
      </c>
      <c r="AJ366" s="87" t="n">
        <f aca="false">IF(AN366=0,K366,0)</f>
        <v>0</v>
      </c>
      <c r="AK366" s="87" t="n">
        <f aca="false">IF(AN366=12,K366,0)</f>
        <v>0</v>
      </c>
      <c r="AL366" s="87" t="n">
        <f aca="false">IF(AN366=21,K366,0)</f>
        <v>0</v>
      </c>
      <c r="AN366" s="87" t="n">
        <v>21</v>
      </c>
      <c r="AO366" s="87" t="n">
        <f aca="false">H366*0</f>
        <v>0</v>
      </c>
      <c r="AP366" s="87" t="n">
        <f aca="false">H366*(1-0)</f>
        <v>0</v>
      </c>
      <c r="AQ366" s="89" t="s">
        <v>161</v>
      </c>
      <c r="AV366" s="87" t="n">
        <f aca="false">AW366+AX366</f>
        <v>0</v>
      </c>
      <c r="AW366" s="87" t="n">
        <f aca="false">G366*AO366</f>
        <v>0</v>
      </c>
      <c r="AX366" s="87" t="n">
        <f aca="false">G366*AP366</f>
        <v>0</v>
      </c>
      <c r="AY366" s="89" t="s">
        <v>291</v>
      </c>
      <c r="AZ366" s="89" t="s">
        <v>731</v>
      </c>
      <c r="BA366" s="72" t="s">
        <v>732</v>
      </c>
      <c r="BC366" s="87" t="n">
        <f aca="false">AW366+AX366</f>
        <v>0</v>
      </c>
      <c r="BD366" s="87" t="n">
        <f aca="false">H366/(100-BE366)*100</f>
        <v>0</v>
      </c>
      <c r="BE366" s="87" t="n">
        <v>0</v>
      </c>
      <c r="BF366" s="87" t="n">
        <f aca="false">366</f>
        <v>366</v>
      </c>
      <c r="BH366" s="87" t="n">
        <f aca="false">G366*AO366</f>
        <v>0</v>
      </c>
      <c r="BI366" s="87" t="n">
        <f aca="false">G366*AP366</f>
        <v>0</v>
      </c>
      <c r="BJ366" s="87" t="n">
        <f aca="false">G366*H366</f>
        <v>0</v>
      </c>
      <c r="BK366" s="87"/>
      <c r="BL366" s="87" t="n">
        <v>725</v>
      </c>
      <c r="BW366" s="87" t="n">
        <v>21</v>
      </c>
    </row>
    <row r="367" customFormat="false" ht="13.5" hidden="false" customHeight="true" outlineLevel="0" collapsed="false">
      <c r="A367" s="86" t="s">
        <v>869</v>
      </c>
      <c r="B367" s="12" t="s">
        <v>726</v>
      </c>
      <c r="C367" s="12" t="s">
        <v>870</v>
      </c>
      <c r="D367" s="10" t="s">
        <v>871</v>
      </c>
      <c r="E367" s="10"/>
      <c r="F367" s="12" t="s">
        <v>301</v>
      </c>
      <c r="G367" s="87" t="n">
        <v>3</v>
      </c>
      <c r="H367" s="87" t="n">
        <v>0</v>
      </c>
      <c r="I367" s="87" t="n">
        <f aca="false">G367*AO367</f>
        <v>0</v>
      </c>
      <c r="J367" s="87" t="n">
        <f aca="false">G367*AP367</f>
        <v>0</v>
      </c>
      <c r="K367" s="87" t="n">
        <f aca="false">G367*H367</f>
        <v>0</v>
      </c>
      <c r="L367" s="88"/>
      <c r="Z367" s="87" t="n">
        <f aca="false">IF(AQ367="5",BJ367,0)</f>
        <v>0</v>
      </c>
      <c r="AB367" s="87" t="n">
        <f aca="false">IF(AQ367="1",BH367,0)</f>
        <v>0</v>
      </c>
      <c r="AC367" s="87" t="n">
        <f aca="false">IF(AQ367="1",BI367,0)</f>
        <v>0</v>
      </c>
      <c r="AD367" s="87" t="n">
        <f aca="false">IF(AQ367="7",BH367,0)</f>
        <v>0</v>
      </c>
      <c r="AE367" s="87" t="n">
        <f aca="false">IF(AQ367="7",BI367,0)</f>
        <v>0</v>
      </c>
      <c r="AF367" s="87" t="n">
        <f aca="false">IF(AQ367="2",BH367,0)</f>
        <v>0</v>
      </c>
      <c r="AG367" s="87" t="n">
        <f aca="false">IF(AQ367="2",BI367,0)</f>
        <v>0</v>
      </c>
      <c r="AH367" s="87" t="n">
        <f aca="false">IF(AQ367="0",BJ367,0)</f>
        <v>0</v>
      </c>
      <c r="AI367" s="72" t="s">
        <v>726</v>
      </c>
      <c r="AJ367" s="87" t="n">
        <f aca="false">IF(AN367=0,K367,0)</f>
        <v>0</v>
      </c>
      <c r="AK367" s="87" t="n">
        <f aca="false">IF(AN367=12,K367,0)</f>
        <v>0</v>
      </c>
      <c r="AL367" s="87" t="n">
        <f aca="false">IF(AN367=21,K367,0)</f>
        <v>0</v>
      </c>
      <c r="AN367" s="87" t="n">
        <v>21</v>
      </c>
      <c r="AO367" s="87" t="n">
        <f aca="false">H367*0</f>
        <v>0</v>
      </c>
      <c r="AP367" s="87" t="n">
        <f aca="false">H367*(1-0)</f>
        <v>0</v>
      </c>
      <c r="AQ367" s="89" t="s">
        <v>161</v>
      </c>
      <c r="AV367" s="87" t="n">
        <f aca="false">AW367+AX367</f>
        <v>0</v>
      </c>
      <c r="AW367" s="87" t="n">
        <f aca="false">G367*AO367</f>
        <v>0</v>
      </c>
      <c r="AX367" s="87" t="n">
        <f aca="false">G367*AP367</f>
        <v>0</v>
      </c>
      <c r="AY367" s="89" t="s">
        <v>291</v>
      </c>
      <c r="AZ367" s="89" t="s">
        <v>731</v>
      </c>
      <c r="BA367" s="72" t="s">
        <v>732</v>
      </c>
      <c r="BC367" s="87" t="n">
        <f aca="false">AW367+AX367</f>
        <v>0</v>
      </c>
      <c r="BD367" s="87" t="n">
        <f aca="false">H367/(100-BE367)*100</f>
        <v>0</v>
      </c>
      <c r="BE367" s="87" t="n">
        <v>0</v>
      </c>
      <c r="BF367" s="87" t="n">
        <f aca="false">367</f>
        <v>367</v>
      </c>
      <c r="BH367" s="87" t="n">
        <f aca="false">G367*AO367</f>
        <v>0</v>
      </c>
      <c r="BI367" s="87" t="n">
        <f aca="false">G367*AP367</f>
        <v>0</v>
      </c>
      <c r="BJ367" s="87" t="n">
        <f aca="false">G367*H367</f>
        <v>0</v>
      </c>
      <c r="BK367" s="87"/>
      <c r="BL367" s="87" t="n">
        <v>725</v>
      </c>
      <c r="BW367" s="87" t="n">
        <v>21</v>
      </c>
    </row>
    <row r="368" customFormat="false" ht="13.5" hidden="false" customHeight="true" outlineLevel="0" collapsed="false">
      <c r="A368" s="86" t="s">
        <v>872</v>
      </c>
      <c r="B368" s="12" t="s">
        <v>726</v>
      </c>
      <c r="C368" s="12" t="s">
        <v>873</v>
      </c>
      <c r="D368" s="10" t="s">
        <v>874</v>
      </c>
      <c r="E368" s="10"/>
      <c r="F368" s="12" t="s">
        <v>301</v>
      </c>
      <c r="G368" s="87" t="n">
        <v>3</v>
      </c>
      <c r="H368" s="87" t="n">
        <v>0</v>
      </c>
      <c r="I368" s="87" t="n">
        <f aca="false">G368*AO368</f>
        <v>0</v>
      </c>
      <c r="J368" s="87" t="n">
        <f aca="false">G368*AP368</f>
        <v>0</v>
      </c>
      <c r="K368" s="87" t="n">
        <f aca="false">G368*H368</f>
        <v>0</v>
      </c>
      <c r="L368" s="88"/>
      <c r="Z368" s="87" t="n">
        <f aca="false">IF(AQ368="5",BJ368,0)</f>
        <v>0</v>
      </c>
      <c r="AB368" s="87" t="n">
        <f aca="false">IF(AQ368="1",BH368,0)</f>
        <v>0</v>
      </c>
      <c r="AC368" s="87" t="n">
        <f aca="false">IF(AQ368="1",BI368,0)</f>
        <v>0</v>
      </c>
      <c r="AD368" s="87" t="n">
        <f aca="false">IF(AQ368="7",BH368,0)</f>
        <v>0</v>
      </c>
      <c r="AE368" s="87" t="n">
        <f aca="false">IF(AQ368="7",BI368,0)</f>
        <v>0</v>
      </c>
      <c r="AF368" s="87" t="n">
        <f aca="false">IF(AQ368="2",BH368,0)</f>
        <v>0</v>
      </c>
      <c r="AG368" s="87" t="n">
        <f aca="false">IF(AQ368="2",BI368,0)</f>
        <v>0</v>
      </c>
      <c r="AH368" s="87" t="n">
        <f aca="false">IF(AQ368="0",BJ368,0)</f>
        <v>0</v>
      </c>
      <c r="AI368" s="72" t="s">
        <v>726</v>
      </c>
      <c r="AJ368" s="87" t="n">
        <f aca="false">IF(AN368=0,K368,0)</f>
        <v>0</v>
      </c>
      <c r="AK368" s="87" t="n">
        <f aca="false">IF(AN368=12,K368,0)</f>
        <v>0</v>
      </c>
      <c r="AL368" s="87" t="n">
        <f aca="false">IF(AN368=21,K368,0)</f>
        <v>0</v>
      </c>
      <c r="AN368" s="87" t="n">
        <v>21</v>
      </c>
      <c r="AO368" s="87" t="n">
        <f aca="false">H368*0</f>
        <v>0</v>
      </c>
      <c r="AP368" s="87" t="n">
        <f aca="false">H368*(1-0)</f>
        <v>0</v>
      </c>
      <c r="AQ368" s="89" t="s">
        <v>161</v>
      </c>
      <c r="AV368" s="87" t="n">
        <f aca="false">AW368+AX368</f>
        <v>0</v>
      </c>
      <c r="AW368" s="87" t="n">
        <f aca="false">G368*AO368</f>
        <v>0</v>
      </c>
      <c r="AX368" s="87" t="n">
        <f aca="false">G368*AP368</f>
        <v>0</v>
      </c>
      <c r="AY368" s="89" t="s">
        <v>291</v>
      </c>
      <c r="AZ368" s="89" t="s">
        <v>731</v>
      </c>
      <c r="BA368" s="72" t="s">
        <v>732</v>
      </c>
      <c r="BC368" s="87" t="n">
        <f aca="false">AW368+AX368</f>
        <v>0</v>
      </c>
      <c r="BD368" s="87" t="n">
        <f aca="false">H368/(100-BE368)*100</f>
        <v>0</v>
      </c>
      <c r="BE368" s="87" t="n">
        <v>0</v>
      </c>
      <c r="BF368" s="87" t="n">
        <f aca="false">368</f>
        <v>368</v>
      </c>
      <c r="BH368" s="87" t="n">
        <f aca="false">G368*AO368</f>
        <v>0</v>
      </c>
      <c r="BI368" s="87" t="n">
        <f aca="false">G368*AP368</f>
        <v>0</v>
      </c>
      <c r="BJ368" s="87" t="n">
        <f aca="false">G368*H368</f>
        <v>0</v>
      </c>
      <c r="BK368" s="87"/>
      <c r="BL368" s="87" t="n">
        <v>725</v>
      </c>
      <c r="BW368" s="87" t="n">
        <v>21</v>
      </c>
    </row>
    <row r="369" customFormat="false" ht="13.5" hidden="false" customHeight="true" outlineLevel="0" collapsed="false">
      <c r="A369" s="86" t="s">
        <v>875</v>
      </c>
      <c r="B369" s="12" t="s">
        <v>726</v>
      </c>
      <c r="C369" s="12" t="s">
        <v>876</v>
      </c>
      <c r="D369" s="10" t="s">
        <v>877</v>
      </c>
      <c r="E369" s="10"/>
      <c r="F369" s="12" t="s">
        <v>301</v>
      </c>
      <c r="G369" s="87" t="n">
        <v>3</v>
      </c>
      <c r="H369" s="87" t="n">
        <v>0</v>
      </c>
      <c r="I369" s="87" t="n">
        <f aca="false">G369*AO369</f>
        <v>0</v>
      </c>
      <c r="J369" s="87" t="n">
        <f aca="false">G369*AP369</f>
        <v>0</v>
      </c>
      <c r="K369" s="87" t="n">
        <f aca="false">G369*H369</f>
        <v>0</v>
      </c>
      <c r="L369" s="88"/>
      <c r="Z369" s="87" t="n">
        <f aca="false">IF(AQ369="5",BJ369,0)</f>
        <v>0</v>
      </c>
      <c r="AB369" s="87" t="n">
        <f aca="false">IF(AQ369="1",BH369,0)</f>
        <v>0</v>
      </c>
      <c r="AC369" s="87" t="n">
        <f aca="false">IF(AQ369="1",BI369,0)</f>
        <v>0</v>
      </c>
      <c r="AD369" s="87" t="n">
        <f aca="false">IF(AQ369="7",BH369,0)</f>
        <v>0</v>
      </c>
      <c r="AE369" s="87" t="n">
        <f aca="false">IF(AQ369="7",BI369,0)</f>
        <v>0</v>
      </c>
      <c r="AF369" s="87" t="n">
        <f aca="false">IF(AQ369="2",BH369,0)</f>
        <v>0</v>
      </c>
      <c r="AG369" s="87" t="n">
        <f aca="false">IF(AQ369="2",BI369,0)</f>
        <v>0</v>
      </c>
      <c r="AH369" s="87" t="n">
        <f aca="false">IF(AQ369="0",BJ369,0)</f>
        <v>0</v>
      </c>
      <c r="AI369" s="72" t="s">
        <v>726</v>
      </c>
      <c r="AJ369" s="87" t="n">
        <f aca="false">IF(AN369=0,K369,0)</f>
        <v>0</v>
      </c>
      <c r="AK369" s="87" t="n">
        <f aca="false">IF(AN369=12,K369,0)</f>
        <v>0</v>
      </c>
      <c r="AL369" s="87" t="n">
        <f aca="false">IF(AN369=21,K369,0)</f>
        <v>0</v>
      </c>
      <c r="AN369" s="87" t="n">
        <v>21</v>
      </c>
      <c r="AO369" s="87" t="n">
        <f aca="false">H369*0</f>
        <v>0</v>
      </c>
      <c r="AP369" s="87" t="n">
        <f aca="false">H369*(1-0)</f>
        <v>0</v>
      </c>
      <c r="AQ369" s="89" t="s">
        <v>161</v>
      </c>
      <c r="AV369" s="87" t="n">
        <f aca="false">AW369+AX369</f>
        <v>0</v>
      </c>
      <c r="AW369" s="87" t="n">
        <f aca="false">G369*AO369</f>
        <v>0</v>
      </c>
      <c r="AX369" s="87" t="n">
        <f aca="false">G369*AP369</f>
        <v>0</v>
      </c>
      <c r="AY369" s="89" t="s">
        <v>291</v>
      </c>
      <c r="AZ369" s="89" t="s">
        <v>731</v>
      </c>
      <c r="BA369" s="72" t="s">
        <v>732</v>
      </c>
      <c r="BC369" s="87" t="n">
        <f aca="false">AW369+AX369</f>
        <v>0</v>
      </c>
      <c r="BD369" s="87" t="n">
        <f aca="false">H369/(100-BE369)*100</f>
        <v>0</v>
      </c>
      <c r="BE369" s="87" t="n">
        <v>0</v>
      </c>
      <c r="BF369" s="87" t="n">
        <f aca="false">369</f>
        <v>369</v>
      </c>
      <c r="BH369" s="87" t="n">
        <f aca="false">G369*AO369</f>
        <v>0</v>
      </c>
      <c r="BI369" s="87" t="n">
        <f aca="false">G369*AP369</f>
        <v>0</v>
      </c>
      <c r="BJ369" s="87" t="n">
        <f aca="false">G369*H369</f>
        <v>0</v>
      </c>
      <c r="BK369" s="87"/>
      <c r="BL369" s="87" t="n">
        <v>725</v>
      </c>
      <c r="BW369" s="87" t="n">
        <v>21</v>
      </c>
    </row>
    <row r="370" customFormat="false" ht="13.5" hidden="false" customHeight="true" outlineLevel="0" collapsed="false">
      <c r="A370" s="86" t="s">
        <v>878</v>
      </c>
      <c r="B370" s="12" t="s">
        <v>726</v>
      </c>
      <c r="C370" s="12" t="s">
        <v>879</v>
      </c>
      <c r="D370" s="10" t="s">
        <v>880</v>
      </c>
      <c r="E370" s="10"/>
      <c r="F370" s="12" t="s">
        <v>231</v>
      </c>
      <c r="G370" s="87" t="n">
        <v>3</v>
      </c>
      <c r="H370" s="87" t="n">
        <v>0</v>
      </c>
      <c r="I370" s="87" t="n">
        <f aca="false">G370*AO370</f>
        <v>0</v>
      </c>
      <c r="J370" s="87" t="n">
        <f aca="false">G370*AP370</f>
        <v>0</v>
      </c>
      <c r="K370" s="87" t="n">
        <f aca="false">G370*H370</f>
        <v>0</v>
      </c>
      <c r="L370" s="88"/>
      <c r="Z370" s="87" t="n">
        <f aca="false">IF(AQ370="5",BJ370,0)</f>
        <v>0</v>
      </c>
      <c r="AB370" s="87" t="n">
        <f aca="false">IF(AQ370="1",BH370,0)</f>
        <v>0</v>
      </c>
      <c r="AC370" s="87" t="n">
        <f aca="false">IF(AQ370="1",BI370,0)</f>
        <v>0</v>
      </c>
      <c r="AD370" s="87" t="n">
        <f aca="false">IF(AQ370="7",BH370,0)</f>
        <v>0</v>
      </c>
      <c r="AE370" s="87" t="n">
        <f aca="false">IF(AQ370="7",BI370,0)</f>
        <v>0</v>
      </c>
      <c r="AF370" s="87" t="n">
        <f aca="false">IF(AQ370="2",BH370,0)</f>
        <v>0</v>
      </c>
      <c r="AG370" s="87" t="n">
        <f aca="false">IF(AQ370="2",BI370,0)</f>
        <v>0</v>
      </c>
      <c r="AH370" s="87" t="n">
        <f aca="false">IF(AQ370="0",BJ370,0)</f>
        <v>0</v>
      </c>
      <c r="AI370" s="72" t="s">
        <v>726</v>
      </c>
      <c r="AJ370" s="87" t="n">
        <f aca="false">IF(AN370=0,K370,0)</f>
        <v>0</v>
      </c>
      <c r="AK370" s="87" t="n">
        <f aca="false">IF(AN370=12,K370,0)</f>
        <v>0</v>
      </c>
      <c r="AL370" s="87" t="n">
        <f aca="false">IF(AN370=21,K370,0)</f>
        <v>0</v>
      </c>
      <c r="AN370" s="87" t="n">
        <v>21</v>
      </c>
      <c r="AO370" s="87" t="n">
        <f aca="false">H370*0</f>
        <v>0</v>
      </c>
      <c r="AP370" s="87" t="n">
        <f aca="false">H370*(1-0)</f>
        <v>0</v>
      </c>
      <c r="AQ370" s="89" t="s">
        <v>161</v>
      </c>
      <c r="AV370" s="87" t="n">
        <f aca="false">AW370+AX370</f>
        <v>0</v>
      </c>
      <c r="AW370" s="87" t="n">
        <f aca="false">G370*AO370</f>
        <v>0</v>
      </c>
      <c r="AX370" s="87" t="n">
        <f aca="false">G370*AP370</f>
        <v>0</v>
      </c>
      <c r="AY370" s="89" t="s">
        <v>291</v>
      </c>
      <c r="AZ370" s="89" t="s">
        <v>731</v>
      </c>
      <c r="BA370" s="72" t="s">
        <v>732</v>
      </c>
      <c r="BC370" s="87" t="n">
        <f aca="false">AW370+AX370</f>
        <v>0</v>
      </c>
      <c r="BD370" s="87" t="n">
        <f aca="false">H370/(100-BE370)*100</f>
        <v>0</v>
      </c>
      <c r="BE370" s="87" t="n">
        <v>0</v>
      </c>
      <c r="BF370" s="87" t="n">
        <f aca="false">370</f>
        <v>370</v>
      </c>
      <c r="BH370" s="87" t="n">
        <f aca="false">G370*AO370</f>
        <v>0</v>
      </c>
      <c r="BI370" s="87" t="n">
        <f aca="false">G370*AP370</f>
        <v>0</v>
      </c>
      <c r="BJ370" s="87" t="n">
        <f aca="false">G370*H370</f>
        <v>0</v>
      </c>
      <c r="BK370" s="87"/>
      <c r="BL370" s="87" t="n">
        <v>725</v>
      </c>
      <c r="BW370" s="87" t="n">
        <v>21</v>
      </c>
    </row>
    <row r="371" customFormat="false" ht="13.5" hidden="false" customHeight="true" outlineLevel="0" collapsed="false">
      <c r="A371" s="86" t="s">
        <v>881</v>
      </c>
      <c r="B371" s="12" t="s">
        <v>726</v>
      </c>
      <c r="C371" s="12" t="s">
        <v>882</v>
      </c>
      <c r="D371" s="10" t="s">
        <v>883</v>
      </c>
      <c r="E371" s="10"/>
      <c r="F371" s="12" t="s">
        <v>301</v>
      </c>
      <c r="G371" s="87" t="n">
        <v>3</v>
      </c>
      <c r="H371" s="87" t="n">
        <v>0</v>
      </c>
      <c r="I371" s="87" t="n">
        <f aca="false">G371*AO371</f>
        <v>0</v>
      </c>
      <c r="J371" s="87" t="n">
        <f aca="false">G371*AP371</f>
        <v>0</v>
      </c>
      <c r="K371" s="87" t="n">
        <f aca="false">G371*H371</f>
        <v>0</v>
      </c>
      <c r="L371" s="88"/>
      <c r="Z371" s="87" t="n">
        <f aca="false">IF(AQ371="5",BJ371,0)</f>
        <v>0</v>
      </c>
      <c r="AB371" s="87" t="n">
        <f aca="false">IF(AQ371="1",BH371,0)</f>
        <v>0</v>
      </c>
      <c r="AC371" s="87" t="n">
        <f aca="false">IF(AQ371="1",BI371,0)</f>
        <v>0</v>
      </c>
      <c r="AD371" s="87" t="n">
        <f aca="false">IF(AQ371="7",BH371,0)</f>
        <v>0</v>
      </c>
      <c r="AE371" s="87" t="n">
        <f aca="false">IF(AQ371="7",BI371,0)</f>
        <v>0</v>
      </c>
      <c r="AF371" s="87" t="n">
        <f aca="false">IF(AQ371="2",BH371,0)</f>
        <v>0</v>
      </c>
      <c r="AG371" s="87" t="n">
        <f aca="false">IF(AQ371="2",BI371,0)</f>
        <v>0</v>
      </c>
      <c r="AH371" s="87" t="n">
        <f aca="false">IF(AQ371="0",BJ371,0)</f>
        <v>0</v>
      </c>
      <c r="AI371" s="72" t="s">
        <v>726</v>
      </c>
      <c r="AJ371" s="87" t="n">
        <f aca="false">IF(AN371=0,K371,0)</f>
        <v>0</v>
      </c>
      <c r="AK371" s="87" t="n">
        <f aca="false">IF(AN371=12,K371,0)</f>
        <v>0</v>
      </c>
      <c r="AL371" s="87" t="n">
        <f aca="false">IF(AN371=21,K371,0)</f>
        <v>0</v>
      </c>
      <c r="AN371" s="87" t="n">
        <v>21</v>
      </c>
      <c r="AO371" s="87" t="n">
        <f aca="false">H371*0</f>
        <v>0</v>
      </c>
      <c r="AP371" s="87" t="n">
        <f aca="false">H371*(1-0)</f>
        <v>0</v>
      </c>
      <c r="AQ371" s="89" t="s">
        <v>161</v>
      </c>
      <c r="AV371" s="87" t="n">
        <f aca="false">AW371+AX371</f>
        <v>0</v>
      </c>
      <c r="AW371" s="87" t="n">
        <f aca="false">G371*AO371</f>
        <v>0</v>
      </c>
      <c r="AX371" s="87" t="n">
        <f aca="false">G371*AP371</f>
        <v>0</v>
      </c>
      <c r="AY371" s="89" t="s">
        <v>291</v>
      </c>
      <c r="AZ371" s="89" t="s">
        <v>731</v>
      </c>
      <c r="BA371" s="72" t="s">
        <v>732</v>
      </c>
      <c r="BC371" s="87" t="n">
        <f aca="false">AW371+AX371</f>
        <v>0</v>
      </c>
      <c r="BD371" s="87" t="n">
        <f aca="false">H371/(100-BE371)*100</f>
        <v>0</v>
      </c>
      <c r="BE371" s="87" t="n">
        <v>0</v>
      </c>
      <c r="BF371" s="87" t="n">
        <f aca="false">371</f>
        <v>371</v>
      </c>
      <c r="BH371" s="87" t="n">
        <f aca="false">G371*AO371</f>
        <v>0</v>
      </c>
      <c r="BI371" s="87" t="n">
        <f aca="false">G371*AP371</f>
        <v>0</v>
      </c>
      <c r="BJ371" s="87" t="n">
        <f aca="false">G371*H371</f>
        <v>0</v>
      </c>
      <c r="BK371" s="87"/>
      <c r="BL371" s="87" t="n">
        <v>725</v>
      </c>
      <c r="BW371" s="87" t="n">
        <v>21</v>
      </c>
    </row>
    <row r="372" customFormat="false" ht="13.5" hidden="false" customHeight="true" outlineLevel="0" collapsed="false">
      <c r="A372" s="86" t="s">
        <v>884</v>
      </c>
      <c r="B372" s="12" t="s">
        <v>726</v>
      </c>
      <c r="C372" s="12" t="s">
        <v>885</v>
      </c>
      <c r="D372" s="10" t="s">
        <v>886</v>
      </c>
      <c r="E372" s="10"/>
      <c r="F372" s="12" t="s">
        <v>301</v>
      </c>
      <c r="G372" s="87" t="n">
        <v>3</v>
      </c>
      <c r="H372" s="87" t="n">
        <v>0</v>
      </c>
      <c r="I372" s="87" t="n">
        <f aca="false">G372*AO372</f>
        <v>0</v>
      </c>
      <c r="J372" s="87" t="n">
        <f aca="false">G372*AP372</f>
        <v>0</v>
      </c>
      <c r="K372" s="87" t="n">
        <f aca="false">G372*H372</f>
        <v>0</v>
      </c>
      <c r="L372" s="88"/>
      <c r="Z372" s="87" t="n">
        <f aca="false">IF(AQ372="5",BJ372,0)</f>
        <v>0</v>
      </c>
      <c r="AB372" s="87" t="n">
        <f aca="false">IF(AQ372="1",BH372,0)</f>
        <v>0</v>
      </c>
      <c r="AC372" s="87" t="n">
        <f aca="false">IF(AQ372="1",BI372,0)</f>
        <v>0</v>
      </c>
      <c r="AD372" s="87" t="n">
        <f aca="false">IF(AQ372="7",BH372,0)</f>
        <v>0</v>
      </c>
      <c r="AE372" s="87" t="n">
        <f aca="false">IF(AQ372="7",BI372,0)</f>
        <v>0</v>
      </c>
      <c r="AF372" s="87" t="n">
        <f aca="false">IF(AQ372="2",BH372,0)</f>
        <v>0</v>
      </c>
      <c r="AG372" s="87" t="n">
        <f aca="false">IF(AQ372="2",BI372,0)</f>
        <v>0</v>
      </c>
      <c r="AH372" s="87" t="n">
        <f aca="false">IF(AQ372="0",BJ372,0)</f>
        <v>0</v>
      </c>
      <c r="AI372" s="72" t="s">
        <v>726</v>
      </c>
      <c r="AJ372" s="87" t="n">
        <f aca="false">IF(AN372=0,K372,0)</f>
        <v>0</v>
      </c>
      <c r="AK372" s="87" t="n">
        <f aca="false">IF(AN372=12,K372,0)</f>
        <v>0</v>
      </c>
      <c r="AL372" s="87" t="n">
        <f aca="false">IF(AN372=21,K372,0)</f>
        <v>0</v>
      </c>
      <c r="AN372" s="87" t="n">
        <v>21</v>
      </c>
      <c r="AO372" s="87" t="n">
        <f aca="false">H372*0</f>
        <v>0</v>
      </c>
      <c r="AP372" s="87" t="n">
        <f aca="false">H372*(1-0)</f>
        <v>0</v>
      </c>
      <c r="AQ372" s="89" t="s">
        <v>161</v>
      </c>
      <c r="AV372" s="87" t="n">
        <f aca="false">AW372+AX372</f>
        <v>0</v>
      </c>
      <c r="AW372" s="87" t="n">
        <f aca="false">G372*AO372</f>
        <v>0</v>
      </c>
      <c r="AX372" s="87" t="n">
        <f aca="false">G372*AP372</f>
        <v>0</v>
      </c>
      <c r="AY372" s="89" t="s">
        <v>291</v>
      </c>
      <c r="AZ372" s="89" t="s">
        <v>731</v>
      </c>
      <c r="BA372" s="72" t="s">
        <v>732</v>
      </c>
      <c r="BC372" s="87" t="n">
        <f aca="false">AW372+AX372</f>
        <v>0</v>
      </c>
      <c r="BD372" s="87" t="n">
        <f aca="false">H372/(100-BE372)*100</f>
        <v>0</v>
      </c>
      <c r="BE372" s="87" t="n">
        <v>0</v>
      </c>
      <c r="BF372" s="87" t="n">
        <f aca="false">372</f>
        <v>372</v>
      </c>
      <c r="BH372" s="87" t="n">
        <f aca="false">G372*AO372</f>
        <v>0</v>
      </c>
      <c r="BI372" s="87" t="n">
        <f aca="false">G372*AP372</f>
        <v>0</v>
      </c>
      <c r="BJ372" s="87" t="n">
        <f aca="false">G372*H372</f>
        <v>0</v>
      </c>
      <c r="BK372" s="87"/>
      <c r="BL372" s="87" t="n">
        <v>725</v>
      </c>
      <c r="BW372" s="87" t="n">
        <v>21</v>
      </c>
    </row>
    <row r="373" customFormat="false" ht="13.5" hidden="false" customHeight="true" outlineLevel="0" collapsed="false">
      <c r="A373" s="86" t="s">
        <v>887</v>
      </c>
      <c r="B373" s="12" t="s">
        <v>726</v>
      </c>
      <c r="C373" s="12" t="s">
        <v>888</v>
      </c>
      <c r="D373" s="10" t="s">
        <v>889</v>
      </c>
      <c r="E373" s="10"/>
      <c r="F373" s="12" t="s">
        <v>301</v>
      </c>
      <c r="G373" s="87" t="n">
        <v>3</v>
      </c>
      <c r="H373" s="87" t="n">
        <v>0</v>
      </c>
      <c r="I373" s="87" t="n">
        <f aca="false">G373*AO373</f>
        <v>0</v>
      </c>
      <c r="J373" s="87" t="n">
        <f aca="false">G373*AP373</f>
        <v>0</v>
      </c>
      <c r="K373" s="87" t="n">
        <f aca="false">G373*H373</f>
        <v>0</v>
      </c>
      <c r="L373" s="88"/>
      <c r="Z373" s="87" t="n">
        <f aca="false">IF(AQ373="5",BJ373,0)</f>
        <v>0</v>
      </c>
      <c r="AB373" s="87" t="n">
        <f aca="false">IF(AQ373="1",BH373,0)</f>
        <v>0</v>
      </c>
      <c r="AC373" s="87" t="n">
        <f aca="false">IF(AQ373="1",BI373,0)</f>
        <v>0</v>
      </c>
      <c r="AD373" s="87" t="n">
        <f aca="false">IF(AQ373="7",BH373,0)</f>
        <v>0</v>
      </c>
      <c r="AE373" s="87" t="n">
        <f aca="false">IF(AQ373="7",BI373,0)</f>
        <v>0</v>
      </c>
      <c r="AF373" s="87" t="n">
        <f aca="false">IF(AQ373="2",BH373,0)</f>
        <v>0</v>
      </c>
      <c r="AG373" s="87" t="n">
        <f aca="false">IF(AQ373="2",BI373,0)</f>
        <v>0</v>
      </c>
      <c r="AH373" s="87" t="n">
        <f aca="false">IF(AQ373="0",BJ373,0)</f>
        <v>0</v>
      </c>
      <c r="AI373" s="72" t="s">
        <v>726</v>
      </c>
      <c r="AJ373" s="87" t="n">
        <f aca="false">IF(AN373=0,K373,0)</f>
        <v>0</v>
      </c>
      <c r="AK373" s="87" t="n">
        <f aca="false">IF(AN373=12,K373,0)</f>
        <v>0</v>
      </c>
      <c r="AL373" s="87" t="n">
        <f aca="false">IF(AN373=21,K373,0)</f>
        <v>0</v>
      </c>
      <c r="AN373" s="87" t="n">
        <v>21</v>
      </c>
      <c r="AO373" s="87" t="n">
        <f aca="false">H373*0</f>
        <v>0</v>
      </c>
      <c r="AP373" s="87" t="n">
        <f aca="false">H373*(1-0)</f>
        <v>0</v>
      </c>
      <c r="AQ373" s="89" t="s">
        <v>161</v>
      </c>
      <c r="AV373" s="87" t="n">
        <f aca="false">AW373+AX373</f>
        <v>0</v>
      </c>
      <c r="AW373" s="87" t="n">
        <f aca="false">G373*AO373</f>
        <v>0</v>
      </c>
      <c r="AX373" s="87" t="n">
        <f aca="false">G373*AP373</f>
        <v>0</v>
      </c>
      <c r="AY373" s="89" t="s">
        <v>291</v>
      </c>
      <c r="AZ373" s="89" t="s">
        <v>731</v>
      </c>
      <c r="BA373" s="72" t="s">
        <v>732</v>
      </c>
      <c r="BC373" s="87" t="n">
        <f aca="false">AW373+AX373</f>
        <v>0</v>
      </c>
      <c r="BD373" s="87" t="n">
        <f aca="false">H373/(100-BE373)*100</f>
        <v>0</v>
      </c>
      <c r="BE373" s="87" t="n">
        <v>0</v>
      </c>
      <c r="BF373" s="87" t="n">
        <f aca="false">373</f>
        <v>373</v>
      </c>
      <c r="BH373" s="87" t="n">
        <f aca="false">G373*AO373</f>
        <v>0</v>
      </c>
      <c r="BI373" s="87" t="n">
        <f aca="false">G373*AP373</f>
        <v>0</v>
      </c>
      <c r="BJ373" s="87" t="n">
        <f aca="false">G373*H373</f>
        <v>0</v>
      </c>
      <c r="BK373" s="87"/>
      <c r="BL373" s="87" t="n">
        <v>725</v>
      </c>
      <c r="BW373" s="87" t="n">
        <v>21</v>
      </c>
    </row>
    <row r="374" customFormat="false" ht="13.5" hidden="false" customHeight="true" outlineLevel="0" collapsed="false">
      <c r="A374" s="86" t="s">
        <v>890</v>
      </c>
      <c r="B374" s="12" t="s">
        <v>726</v>
      </c>
      <c r="C374" s="12" t="s">
        <v>891</v>
      </c>
      <c r="D374" s="10" t="s">
        <v>892</v>
      </c>
      <c r="E374" s="10"/>
      <c r="F374" s="12" t="s">
        <v>301</v>
      </c>
      <c r="G374" s="87" t="n">
        <v>3</v>
      </c>
      <c r="H374" s="87" t="n">
        <v>0</v>
      </c>
      <c r="I374" s="87" t="n">
        <f aca="false">G374*AO374</f>
        <v>0</v>
      </c>
      <c r="J374" s="87" t="n">
        <f aca="false">G374*AP374</f>
        <v>0</v>
      </c>
      <c r="K374" s="87" t="n">
        <f aca="false">G374*H374</f>
        <v>0</v>
      </c>
      <c r="L374" s="88"/>
      <c r="Z374" s="87" t="n">
        <f aca="false">IF(AQ374="5",BJ374,0)</f>
        <v>0</v>
      </c>
      <c r="AB374" s="87" t="n">
        <f aca="false">IF(AQ374="1",BH374,0)</f>
        <v>0</v>
      </c>
      <c r="AC374" s="87" t="n">
        <f aca="false">IF(AQ374="1",BI374,0)</f>
        <v>0</v>
      </c>
      <c r="AD374" s="87" t="n">
        <f aca="false">IF(AQ374="7",BH374,0)</f>
        <v>0</v>
      </c>
      <c r="AE374" s="87" t="n">
        <f aca="false">IF(AQ374="7",BI374,0)</f>
        <v>0</v>
      </c>
      <c r="AF374" s="87" t="n">
        <f aca="false">IF(AQ374="2",BH374,0)</f>
        <v>0</v>
      </c>
      <c r="AG374" s="87" t="n">
        <f aca="false">IF(AQ374="2",BI374,0)</f>
        <v>0</v>
      </c>
      <c r="AH374" s="87" t="n">
        <f aca="false">IF(AQ374="0",BJ374,0)</f>
        <v>0</v>
      </c>
      <c r="AI374" s="72" t="s">
        <v>726</v>
      </c>
      <c r="AJ374" s="87" t="n">
        <f aca="false">IF(AN374=0,K374,0)</f>
        <v>0</v>
      </c>
      <c r="AK374" s="87" t="n">
        <f aca="false">IF(AN374=12,K374,0)</f>
        <v>0</v>
      </c>
      <c r="AL374" s="87" t="n">
        <f aca="false">IF(AN374=21,K374,0)</f>
        <v>0</v>
      </c>
      <c r="AN374" s="87" t="n">
        <v>21</v>
      </c>
      <c r="AO374" s="87" t="n">
        <f aca="false">H374*0</f>
        <v>0</v>
      </c>
      <c r="AP374" s="87" t="n">
        <f aca="false">H374*(1-0)</f>
        <v>0</v>
      </c>
      <c r="AQ374" s="89" t="s">
        <v>161</v>
      </c>
      <c r="AV374" s="87" t="n">
        <f aca="false">AW374+AX374</f>
        <v>0</v>
      </c>
      <c r="AW374" s="87" t="n">
        <f aca="false">G374*AO374</f>
        <v>0</v>
      </c>
      <c r="AX374" s="87" t="n">
        <f aca="false">G374*AP374</f>
        <v>0</v>
      </c>
      <c r="AY374" s="89" t="s">
        <v>291</v>
      </c>
      <c r="AZ374" s="89" t="s">
        <v>731</v>
      </c>
      <c r="BA374" s="72" t="s">
        <v>732</v>
      </c>
      <c r="BC374" s="87" t="n">
        <f aca="false">AW374+AX374</f>
        <v>0</v>
      </c>
      <c r="BD374" s="87" t="n">
        <f aca="false">H374/(100-BE374)*100</f>
        <v>0</v>
      </c>
      <c r="BE374" s="87" t="n">
        <v>0</v>
      </c>
      <c r="BF374" s="87" t="n">
        <f aca="false">374</f>
        <v>374</v>
      </c>
      <c r="BH374" s="87" t="n">
        <f aca="false">G374*AO374</f>
        <v>0</v>
      </c>
      <c r="BI374" s="87" t="n">
        <f aca="false">G374*AP374</f>
        <v>0</v>
      </c>
      <c r="BJ374" s="87" t="n">
        <f aca="false">G374*H374</f>
        <v>0</v>
      </c>
      <c r="BK374" s="87"/>
      <c r="BL374" s="87" t="n">
        <v>725</v>
      </c>
      <c r="BW374" s="87" t="n">
        <v>21</v>
      </c>
    </row>
    <row r="375" customFormat="false" ht="13.5" hidden="false" customHeight="true" outlineLevel="0" collapsed="false">
      <c r="A375" s="86" t="s">
        <v>893</v>
      </c>
      <c r="B375" s="12" t="s">
        <v>726</v>
      </c>
      <c r="C375" s="12" t="s">
        <v>894</v>
      </c>
      <c r="D375" s="10" t="s">
        <v>895</v>
      </c>
      <c r="E375" s="10"/>
      <c r="F375" s="12" t="s">
        <v>301</v>
      </c>
      <c r="G375" s="87" t="n">
        <v>3</v>
      </c>
      <c r="H375" s="87" t="n">
        <v>0</v>
      </c>
      <c r="I375" s="87" t="n">
        <f aca="false">G375*AO375</f>
        <v>0</v>
      </c>
      <c r="J375" s="87" t="n">
        <f aca="false">G375*AP375</f>
        <v>0</v>
      </c>
      <c r="K375" s="87" t="n">
        <f aca="false">G375*H375</f>
        <v>0</v>
      </c>
      <c r="L375" s="88"/>
      <c r="Z375" s="87" t="n">
        <f aca="false">IF(AQ375="5",BJ375,0)</f>
        <v>0</v>
      </c>
      <c r="AB375" s="87" t="n">
        <f aca="false">IF(AQ375="1",BH375,0)</f>
        <v>0</v>
      </c>
      <c r="AC375" s="87" t="n">
        <f aca="false">IF(AQ375="1",BI375,0)</f>
        <v>0</v>
      </c>
      <c r="AD375" s="87" t="n">
        <f aca="false">IF(AQ375="7",BH375,0)</f>
        <v>0</v>
      </c>
      <c r="AE375" s="87" t="n">
        <f aca="false">IF(AQ375="7",BI375,0)</f>
        <v>0</v>
      </c>
      <c r="AF375" s="87" t="n">
        <f aca="false">IF(AQ375="2",BH375,0)</f>
        <v>0</v>
      </c>
      <c r="AG375" s="87" t="n">
        <f aca="false">IF(AQ375="2",BI375,0)</f>
        <v>0</v>
      </c>
      <c r="AH375" s="87" t="n">
        <f aca="false">IF(AQ375="0",BJ375,0)</f>
        <v>0</v>
      </c>
      <c r="AI375" s="72" t="s">
        <v>726</v>
      </c>
      <c r="AJ375" s="87" t="n">
        <f aca="false">IF(AN375=0,K375,0)</f>
        <v>0</v>
      </c>
      <c r="AK375" s="87" t="n">
        <f aca="false">IF(AN375=12,K375,0)</f>
        <v>0</v>
      </c>
      <c r="AL375" s="87" t="n">
        <f aca="false">IF(AN375=21,K375,0)</f>
        <v>0</v>
      </c>
      <c r="AN375" s="87" t="n">
        <v>21</v>
      </c>
      <c r="AO375" s="87" t="n">
        <f aca="false">H375*0</f>
        <v>0</v>
      </c>
      <c r="AP375" s="87" t="n">
        <f aca="false">H375*(1-0)</f>
        <v>0</v>
      </c>
      <c r="AQ375" s="89" t="s">
        <v>161</v>
      </c>
      <c r="AV375" s="87" t="n">
        <f aca="false">AW375+AX375</f>
        <v>0</v>
      </c>
      <c r="AW375" s="87" t="n">
        <f aca="false">G375*AO375</f>
        <v>0</v>
      </c>
      <c r="AX375" s="87" t="n">
        <f aca="false">G375*AP375</f>
        <v>0</v>
      </c>
      <c r="AY375" s="89" t="s">
        <v>291</v>
      </c>
      <c r="AZ375" s="89" t="s">
        <v>731</v>
      </c>
      <c r="BA375" s="72" t="s">
        <v>732</v>
      </c>
      <c r="BC375" s="87" t="n">
        <f aca="false">AW375+AX375</f>
        <v>0</v>
      </c>
      <c r="BD375" s="87" t="n">
        <f aca="false">H375/(100-BE375)*100</f>
        <v>0</v>
      </c>
      <c r="BE375" s="87" t="n">
        <v>0</v>
      </c>
      <c r="BF375" s="87" t="n">
        <f aca="false">375</f>
        <v>375</v>
      </c>
      <c r="BH375" s="87" t="n">
        <f aca="false">G375*AO375</f>
        <v>0</v>
      </c>
      <c r="BI375" s="87" t="n">
        <f aca="false">G375*AP375</f>
        <v>0</v>
      </c>
      <c r="BJ375" s="87" t="n">
        <f aca="false">G375*H375</f>
        <v>0</v>
      </c>
      <c r="BK375" s="87"/>
      <c r="BL375" s="87" t="n">
        <v>725</v>
      </c>
      <c r="BW375" s="87" t="n">
        <v>21</v>
      </c>
    </row>
    <row r="376" customFormat="false" ht="13.5" hidden="false" customHeight="true" outlineLevel="0" collapsed="false">
      <c r="A376" s="86" t="s">
        <v>896</v>
      </c>
      <c r="B376" s="12" t="s">
        <v>726</v>
      </c>
      <c r="C376" s="12" t="s">
        <v>897</v>
      </c>
      <c r="D376" s="10" t="s">
        <v>898</v>
      </c>
      <c r="E376" s="10"/>
      <c r="F376" s="12" t="s">
        <v>301</v>
      </c>
      <c r="G376" s="87" t="n">
        <v>3</v>
      </c>
      <c r="H376" s="87" t="n">
        <v>0</v>
      </c>
      <c r="I376" s="87" t="n">
        <f aca="false">G376*AO376</f>
        <v>0</v>
      </c>
      <c r="J376" s="87" t="n">
        <f aca="false">G376*AP376</f>
        <v>0</v>
      </c>
      <c r="K376" s="87" t="n">
        <f aca="false">G376*H376</f>
        <v>0</v>
      </c>
      <c r="L376" s="88"/>
      <c r="Z376" s="87" t="n">
        <f aca="false">IF(AQ376="5",BJ376,0)</f>
        <v>0</v>
      </c>
      <c r="AB376" s="87" t="n">
        <f aca="false">IF(AQ376="1",BH376,0)</f>
        <v>0</v>
      </c>
      <c r="AC376" s="87" t="n">
        <f aca="false">IF(AQ376="1",BI376,0)</f>
        <v>0</v>
      </c>
      <c r="AD376" s="87" t="n">
        <f aca="false">IF(AQ376="7",BH376,0)</f>
        <v>0</v>
      </c>
      <c r="AE376" s="87" t="n">
        <f aca="false">IF(AQ376="7",BI376,0)</f>
        <v>0</v>
      </c>
      <c r="AF376" s="87" t="n">
        <f aca="false">IF(AQ376="2",BH376,0)</f>
        <v>0</v>
      </c>
      <c r="AG376" s="87" t="n">
        <f aca="false">IF(AQ376="2",BI376,0)</f>
        <v>0</v>
      </c>
      <c r="AH376" s="87" t="n">
        <f aca="false">IF(AQ376="0",BJ376,0)</f>
        <v>0</v>
      </c>
      <c r="AI376" s="72" t="s">
        <v>726</v>
      </c>
      <c r="AJ376" s="87" t="n">
        <f aca="false">IF(AN376=0,K376,0)</f>
        <v>0</v>
      </c>
      <c r="AK376" s="87" t="n">
        <f aca="false">IF(AN376=12,K376,0)</f>
        <v>0</v>
      </c>
      <c r="AL376" s="87" t="n">
        <f aca="false">IF(AN376=21,K376,0)</f>
        <v>0</v>
      </c>
      <c r="AN376" s="87" t="n">
        <v>21</v>
      </c>
      <c r="AO376" s="87" t="n">
        <f aca="false">H376*0</f>
        <v>0</v>
      </c>
      <c r="AP376" s="87" t="n">
        <f aca="false">H376*(1-0)</f>
        <v>0</v>
      </c>
      <c r="AQ376" s="89" t="s">
        <v>161</v>
      </c>
      <c r="AV376" s="87" t="n">
        <f aca="false">AW376+AX376</f>
        <v>0</v>
      </c>
      <c r="AW376" s="87" t="n">
        <f aca="false">G376*AO376</f>
        <v>0</v>
      </c>
      <c r="AX376" s="87" t="n">
        <f aca="false">G376*AP376</f>
        <v>0</v>
      </c>
      <c r="AY376" s="89" t="s">
        <v>291</v>
      </c>
      <c r="AZ376" s="89" t="s">
        <v>731</v>
      </c>
      <c r="BA376" s="72" t="s">
        <v>732</v>
      </c>
      <c r="BC376" s="87" t="n">
        <f aca="false">AW376+AX376</f>
        <v>0</v>
      </c>
      <c r="BD376" s="87" t="n">
        <f aca="false">H376/(100-BE376)*100</f>
        <v>0</v>
      </c>
      <c r="BE376" s="87" t="n">
        <v>0</v>
      </c>
      <c r="BF376" s="87" t="n">
        <f aca="false">376</f>
        <v>376</v>
      </c>
      <c r="BH376" s="87" t="n">
        <f aca="false">G376*AO376</f>
        <v>0</v>
      </c>
      <c r="BI376" s="87" t="n">
        <f aca="false">G376*AP376</f>
        <v>0</v>
      </c>
      <c r="BJ376" s="87" t="n">
        <f aca="false">G376*H376</f>
        <v>0</v>
      </c>
      <c r="BK376" s="87"/>
      <c r="BL376" s="87" t="n">
        <v>725</v>
      </c>
      <c r="BW376" s="87" t="n">
        <v>21</v>
      </c>
    </row>
    <row r="377" customFormat="false" ht="13.5" hidden="false" customHeight="true" outlineLevel="0" collapsed="false">
      <c r="A377" s="86" t="s">
        <v>899</v>
      </c>
      <c r="B377" s="12" t="s">
        <v>726</v>
      </c>
      <c r="C377" s="12" t="s">
        <v>900</v>
      </c>
      <c r="D377" s="10" t="s">
        <v>901</v>
      </c>
      <c r="E377" s="10"/>
      <c r="F377" s="12" t="s">
        <v>301</v>
      </c>
      <c r="G377" s="87" t="n">
        <v>3</v>
      </c>
      <c r="H377" s="87" t="n">
        <v>0</v>
      </c>
      <c r="I377" s="87" t="n">
        <f aca="false">G377*AO377</f>
        <v>0</v>
      </c>
      <c r="J377" s="87" t="n">
        <f aca="false">G377*AP377</f>
        <v>0</v>
      </c>
      <c r="K377" s="87" t="n">
        <f aca="false">G377*H377</f>
        <v>0</v>
      </c>
      <c r="L377" s="88"/>
      <c r="Z377" s="87" t="n">
        <f aca="false">IF(AQ377="5",BJ377,0)</f>
        <v>0</v>
      </c>
      <c r="AB377" s="87" t="n">
        <f aca="false">IF(AQ377="1",BH377,0)</f>
        <v>0</v>
      </c>
      <c r="AC377" s="87" t="n">
        <f aca="false">IF(AQ377="1",BI377,0)</f>
        <v>0</v>
      </c>
      <c r="AD377" s="87" t="n">
        <f aca="false">IF(AQ377="7",BH377,0)</f>
        <v>0</v>
      </c>
      <c r="AE377" s="87" t="n">
        <f aca="false">IF(AQ377="7",BI377,0)</f>
        <v>0</v>
      </c>
      <c r="AF377" s="87" t="n">
        <f aca="false">IF(AQ377="2",BH377,0)</f>
        <v>0</v>
      </c>
      <c r="AG377" s="87" t="n">
        <f aca="false">IF(AQ377="2",BI377,0)</f>
        <v>0</v>
      </c>
      <c r="AH377" s="87" t="n">
        <f aca="false">IF(AQ377="0",BJ377,0)</f>
        <v>0</v>
      </c>
      <c r="AI377" s="72" t="s">
        <v>726</v>
      </c>
      <c r="AJ377" s="87" t="n">
        <f aca="false">IF(AN377=0,K377,0)</f>
        <v>0</v>
      </c>
      <c r="AK377" s="87" t="n">
        <f aca="false">IF(AN377=12,K377,0)</f>
        <v>0</v>
      </c>
      <c r="AL377" s="87" t="n">
        <f aca="false">IF(AN377=21,K377,0)</f>
        <v>0</v>
      </c>
      <c r="AN377" s="87" t="n">
        <v>21</v>
      </c>
      <c r="AO377" s="87" t="n">
        <f aca="false">H377*0</f>
        <v>0</v>
      </c>
      <c r="AP377" s="87" t="n">
        <f aca="false">H377*(1-0)</f>
        <v>0</v>
      </c>
      <c r="AQ377" s="89" t="s">
        <v>161</v>
      </c>
      <c r="AV377" s="87" t="n">
        <f aca="false">AW377+AX377</f>
        <v>0</v>
      </c>
      <c r="AW377" s="87" t="n">
        <f aca="false">G377*AO377</f>
        <v>0</v>
      </c>
      <c r="AX377" s="87" t="n">
        <f aca="false">G377*AP377</f>
        <v>0</v>
      </c>
      <c r="AY377" s="89" t="s">
        <v>291</v>
      </c>
      <c r="AZ377" s="89" t="s">
        <v>731</v>
      </c>
      <c r="BA377" s="72" t="s">
        <v>732</v>
      </c>
      <c r="BC377" s="87" t="n">
        <f aca="false">AW377+AX377</f>
        <v>0</v>
      </c>
      <c r="BD377" s="87" t="n">
        <f aca="false">H377/(100-BE377)*100</f>
        <v>0</v>
      </c>
      <c r="BE377" s="87" t="n">
        <v>0</v>
      </c>
      <c r="BF377" s="87" t="n">
        <f aca="false">377</f>
        <v>377</v>
      </c>
      <c r="BH377" s="87" t="n">
        <f aca="false">G377*AO377</f>
        <v>0</v>
      </c>
      <c r="BI377" s="87" t="n">
        <f aca="false">G377*AP377</f>
        <v>0</v>
      </c>
      <c r="BJ377" s="87" t="n">
        <f aca="false">G377*H377</f>
        <v>0</v>
      </c>
      <c r="BK377" s="87"/>
      <c r="BL377" s="87" t="n">
        <v>725</v>
      </c>
      <c r="BW377" s="87" t="n">
        <v>21</v>
      </c>
    </row>
    <row r="378" customFormat="false" ht="13.5" hidden="false" customHeight="true" outlineLevel="0" collapsed="false">
      <c r="A378" s="86" t="s">
        <v>902</v>
      </c>
      <c r="B378" s="12" t="s">
        <v>726</v>
      </c>
      <c r="C378" s="12" t="s">
        <v>309</v>
      </c>
      <c r="D378" s="10" t="s">
        <v>310</v>
      </c>
      <c r="E378" s="10"/>
      <c r="F378" s="12" t="s">
        <v>301</v>
      </c>
      <c r="G378" s="87" t="n">
        <v>3</v>
      </c>
      <c r="H378" s="87" t="n">
        <v>0</v>
      </c>
      <c r="I378" s="87" t="n">
        <f aca="false">G378*AO378</f>
        <v>0</v>
      </c>
      <c r="J378" s="87" t="n">
        <f aca="false">G378*AP378</f>
        <v>0</v>
      </c>
      <c r="K378" s="87" t="n">
        <f aca="false">G378*H378</f>
        <v>0</v>
      </c>
      <c r="L378" s="88"/>
      <c r="Z378" s="87" t="n">
        <f aca="false">IF(AQ378="5",BJ378,0)</f>
        <v>0</v>
      </c>
      <c r="AB378" s="87" t="n">
        <f aca="false">IF(AQ378="1",BH378,0)</f>
        <v>0</v>
      </c>
      <c r="AC378" s="87" t="n">
        <f aca="false">IF(AQ378="1",BI378,0)</f>
        <v>0</v>
      </c>
      <c r="AD378" s="87" t="n">
        <f aca="false">IF(AQ378="7",BH378,0)</f>
        <v>0</v>
      </c>
      <c r="AE378" s="87" t="n">
        <f aca="false">IF(AQ378="7",BI378,0)</f>
        <v>0</v>
      </c>
      <c r="AF378" s="87" t="n">
        <f aca="false">IF(AQ378="2",BH378,0)</f>
        <v>0</v>
      </c>
      <c r="AG378" s="87" t="n">
        <f aca="false">IF(AQ378="2",BI378,0)</f>
        <v>0</v>
      </c>
      <c r="AH378" s="87" t="n">
        <f aca="false">IF(AQ378="0",BJ378,0)</f>
        <v>0</v>
      </c>
      <c r="AI378" s="72" t="s">
        <v>726</v>
      </c>
      <c r="AJ378" s="87" t="n">
        <f aca="false">IF(AN378=0,K378,0)</f>
        <v>0</v>
      </c>
      <c r="AK378" s="87" t="n">
        <f aca="false">IF(AN378=12,K378,0)</f>
        <v>0</v>
      </c>
      <c r="AL378" s="87" t="n">
        <f aca="false">IF(AN378=21,K378,0)</f>
        <v>0</v>
      </c>
      <c r="AN378" s="87" t="n">
        <v>21</v>
      </c>
      <c r="AO378" s="87" t="n">
        <f aca="false">H378*0</f>
        <v>0</v>
      </c>
      <c r="AP378" s="87" t="n">
        <f aca="false">H378*(1-0)</f>
        <v>0</v>
      </c>
      <c r="AQ378" s="89" t="s">
        <v>161</v>
      </c>
      <c r="AV378" s="87" t="n">
        <f aca="false">AW378+AX378</f>
        <v>0</v>
      </c>
      <c r="AW378" s="87" t="n">
        <f aca="false">G378*AO378</f>
        <v>0</v>
      </c>
      <c r="AX378" s="87" t="n">
        <f aca="false">G378*AP378</f>
        <v>0</v>
      </c>
      <c r="AY378" s="89" t="s">
        <v>291</v>
      </c>
      <c r="AZ378" s="89" t="s">
        <v>731</v>
      </c>
      <c r="BA378" s="72" t="s">
        <v>732</v>
      </c>
      <c r="BC378" s="87" t="n">
        <f aca="false">AW378+AX378</f>
        <v>0</v>
      </c>
      <c r="BD378" s="87" t="n">
        <f aca="false">H378/(100-BE378)*100</f>
        <v>0</v>
      </c>
      <c r="BE378" s="87" t="n">
        <v>0</v>
      </c>
      <c r="BF378" s="87" t="n">
        <f aca="false">378</f>
        <v>378</v>
      </c>
      <c r="BH378" s="87" t="n">
        <f aca="false">G378*AO378</f>
        <v>0</v>
      </c>
      <c r="BI378" s="87" t="n">
        <f aca="false">G378*AP378</f>
        <v>0</v>
      </c>
      <c r="BJ378" s="87" t="n">
        <f aca="false">G378*H378</f>
        <v>0</v>
      </c>
      <c r="BK378" s="87"/>
      <c r="BL378" s="87" t="n">
        <v>725</v>
      </c>
      <c r="BW378" s="87" t="n">
        <v>21</v>
      </c>
    </row>
    <row r="379" customFormat="false" ht="13.5" hidden="false" customHeight="true" outlineLevel="0" collapsed="false">
      <c r="A379" s="86" t="s">
        <v>903</v>
      </c>
      <c r="B379" s="12" t="s">
        <v>726</v>
      </c>
      <c r="C379" s="12" t="s">
        <v>306</v>
      </c>
      <c r="D379" s="10" t="s">
        <v>307</v>
      </c>
      <c r="E379" s="10"/>
      <c r="F379" s="12" t="s">
        <v>301</v>
      </c>
      <c r="G379" s="87" t="n">
        <v>3</v>
      </c>
      <c r="H379" s="87" t="n">
        <v>0</v>
      </c>
      <c r="I379" s="87" t="n">
        <f aca="false">G379*AO379</f>
        <v>0</v>
      </c>
      <c r="J379" s="87" t="n">
        <f aca="false">G379*AP379</f>
        <v>0</v>
      </c>
      <c r="K379" s="87" t="n">
        <f aca="false">G379*H379</f>
        <v>0</v>
      </c>
      <c r="L379" s="88"/>
      <c r="Z379" s="87" t="n">
        <f aca="false">IF(AQ379="5",BJ379,0)</f>
        <v>0</v>
      </c>
      <c r="AB379" s="87" t="n">
        <f aca="false">IF(AQ379="1",BH379,0)</f>
        <v>0</v>
      </c>
      <c r="AC379" s="87" t="n">
        <f aca="false">IF(AQ379="1",BI379,0)</f>
        <v>0</v>
      </c>
      <c r="AD379" s="87" t="n">
        <f aca="false">IF(AQ379="7",BH379,0)</f>
        <v>0</v>
      </c>
      <c r="AE379" s="87" t="n">
        <f aca="false">IF(AQ379="7",BI379,0)</f>
        <v>0</v>
      </c>
      <c r="AF379" s="87" t="n">
        <f aca="false">IF(AQ379="2",BH379,0)</f>
        <v>0</v>
      </c>
      <c r="AG379" s="87" t="n">
        <f aca="false">IF(AQ379="2",BI379,0)</f>
        <v>0</v>
      </c>
      <c r="AH379" s="87" t="n">
        <f aca="false">IF(AQ379="0",BJ379,0)</f>
        <v>0</v>
      </c>
      <c r="AI379" s="72" t="s">
        <v>726</v>
      </c>
      <c r="AJ379" s="87" t="n">
        <f aca="false">IF(AN379=0,K379,0)</f>
        <v>0</v>
      </c>
      <c r="AK379" s="87" t="n">
        <f aca="false">IF(AN379=12,K379,0)</f>
        <v>0</v>
      </c>
      <c r="AL379" s="87" t="n">
        <f aca="false">IF(AN379=21,K379,0)</f>
        <v>0</v>
      </c>
      <c r="AN379" s="87" t="n">
        <v>21</v>
      </c>
      <c r="AO379" s="87" t="n">
        <f aca="false">H379*0</f>
        <v>0</v>
      </c>
      <c r="AP379" s="87" t="n">
        <f aca="false">H379*(1-0)</f>
        <v>0</v>
      </c>
      <c r="AQ379" s="89" t="s">
        <v>161</v>
      </c>
      <c r="AV379" s="87" t="n">
        <f aca="false">AW379+AX379</f>
        <v>0</v>
      </c>
      <c r="AW379" s="87" t="n">
        <f aca="false">G379*AO379</f>
        <v>0</v>
      </c>
      <c r="AX379" s="87" t="n">
        <f aca="false">G379*AP379</f>
        <v>0</v>
      </c>
      <c r="AY379" s="89" t="s">
        <v>291</v>
      </c>
      <c r="AZ379" s="89" t="s">
        <v>731</v>
      </c>
      <c r="BA379" s="72" t="s">
        <v>732</v>
      </c>
      <c r="BC379" s="87" t="n">
        <f aca="false">AW379+AX379</f>
        <v>0</v>
      </c>
      <c r="BD379" s="87" t="n">
        <f aca="false">H379/(100-BE379)*100</f>
        <v>0</v>
      </c>
      <c r="BE379" s="87" t="n">
        <v>0</v>
      </c>
      <c r="BF379" s="87" t="n">
        <f aca="false">379</f>
        <v>379</v>
      </c>
      <c r="BH379" s="87" t="n">
        <f aca="false">G379*AO379</f>
        <v>0</v>
      </c>
      <c r="BI379" s="87" t="n">
        <f aca="false">G379*AP379</f>
        <v>0</v>
      </c>
      <c r="BJ379" s="87" t="n">
        <f aca="false">G379*H379</f>
        <v>0</v>
      </c>
      <c r="BK379" s="87"/>
      <c r="BL379" s="87" t="n">
        <v>725</v>
      </c>
      <c r="BW379" s="87" t="n">
        <v>21</v>
      </c>
    </row>
    <row r="380" customFormat="false" ht="13.5" hidden="false" customHeight="true" outlineLevel="0" collapsed="false">
      <c r="A380" s="86" t="s">
        <v>904</v>
      </c>
      <c r="B380" s="12" t="s">
        <v>726</v>
      </c>
      <c r="C380" s="12" t="s">
        <v>303</v>
      </c>
      <c r="D380" s="10" t="s">
        <v>304</v>
      </c>
      <c r="E380" s="10"/>
      <c r="F380" s="12" t="s">
        <v>301</v>
      </c>
      <c r="G380" s="87" t="n">
        <v>3</v>
      </c>
      <c r="H380" s="87" t="n">
        <v>0</v>
      </c>
      <c r="I380" s="87" t="n">
        <f aca="false">G380*AO380</f>
        <v>0</v>
      </c>
      <c r="J380" s="87" t="n">
        <f aca="false">G380*AP380</f>
        <v>0</v>
      </c>
      <c r="K380" s="87" t="n">
        <f aca="false">G380*H380</f>
        <v>0</v>
      </c>
      <c r="L380" s="88"/>
      <c r="Z380" s="87" t="n">
        <f aca="false">IF(AQ380="5",BJ380,0)</f>
        <v>0</v>
      </c>
      <c r="AB380" s="87" t="n">
        <f aca="false">IF(AQ380="1",BH380,0)</f>
        <v>0</v>
      </c>
      <c r="AC380" s="87" t="n">
        <f aca="false">IF(AQ380="1",BI380,0)</f>
        <v>0</v>
      </c>
      <c r="AD380" s="87" t="n">
        <f aca="false">IF(AQ380="7",BH380,0)</f>
        <v>0</v>
      </c>
      <c r="AE380" s="87" t="n">
        <f aca="false">IF(AQ380="7",BI380,0)</f>
        <v>0</v>
      </c>
      <c r="AF380" s="87" t="n">
        <f aca="false">IF(AQ380="2",BH380,0)</f>
        <v>0</v>
      </c>
      <c r="AG380" s="87" t="n">
        <f aca="false">IF(AQ380="2",BI380,0)</f>
        <v>0</v>
      </c>
      <c r="AH380" s="87" t="n">
        <f aca="false">IF(AQ380="0",BJ380,0)</f>
        <v>0</v>
      </c>
      <c r="AI380" s="72" t="s">
        <v>726</v>
      </c>
      <c r="AJ380" s="87" t="n">
        <f aca="false">IF(AN380=0,K380,0)</f>
        <v>0</v>
      </c>
      <c r="AK380" s="87" t="n">
        <f aca="false">IF(AN380=12,K380,0)</f>
        <v>0</v>
      </c>
      <c r="AL380" s="87" t="n">
        <f aca="false">IF(AN380=21,K380,0)</f>
        <v>0</v>
      </c>
      <c r="AN380" s="87" t="n">
        <v>21</v>
      </c>
      <c r="AO380" s="87" t="n">
        <f aca="false">H380*0</f>
        <v>0</v>
      </c>
      <c r="AP380" s="87" t="n">
        <f aca="false">H380*(1-0)</f>
        <v>0</v>
      </c>
      <c r="AQ380" s="89" t="s">
        <v>161</v>
      </c>
      <c r="AV380" s="87" t="n">
        <f aca="false">AW380+AX380</f>
        <v>0</v>
      </c>
      <c r="AW380" s="87" t="n">
        <f aca="false">G380*AO380</f>
        <v>0</v>
      </c>
      <c r="AX380" s="87" t="n">
        <f aca="false">G380*AP380</f>
        <v>0</v>
      </c>
      <c r="AY380" s="89" t="s">
        <v>291</v>
      </c>
      <c r="AZ380" s="89" t="s">
        <v>731</v>
      </c>
      <c r="BA380" s="72" t="s">
        <v>732</v>
      </c>
      <c r="BC380" s="87" t="n">
        <f aca="false">AW380+AX380</f>
        <v>0</v>
      </c>
      <c r="BD380" s="87" t="n">
        <f aca="false">H380/(100-BE380)*100</f>
        <v>0</v>
      </c>
      <c r="BE380" s="87" t="n">
        <v>0</v>
      </c>
      <c r="BF380" s="87" t="n">
        <f aca="false">380</f>
        <v>380</v>
      </c>
      <c r="BH380" s="87" t="n">
        <f aca="false">G380*AO380</f>
        <v>0</v>
      </c>
      <c r="BI380" s="87" t="n">
        <f aca="false">G380*AP380</f>
        <v>0</v>
      </c>
      <c r="BJ380" s="87" t="n">
        <f aca="false">G380*H380</f>
        <v>0</v>
      </c>
      <c r="BK380" s="87"/>
      <c r="BL380" s="87" t="n">
        <v>725</v>
      </c>
      <c r="BW380" s="87" t="n">
        <v>21</v>
      </c>
    </row>
    <row r="381" customFormat="false" ht="13.5" hidden="false" customHeight="true" outlineLevel="0" collapsed="false">
      <c r="A381" s="86" t="s">
        <v>905</v>
      </c>
      <c r="B381" s="12" t="s">
        <v>726</v>
      </c>
      <c r="C381" s="12" t="s">
        <v>906</v>
      </c>
      <c r="D381" s="10" t="s">
        <v>907</v>
      </c>
      <c r="E381" s="10"/>
      <c r="F381" s="12" t="s">
        <v>301</v>
      </c>
      <c r="G381" s="87" t="n">
        <v>21</v>
      </c>
      <c r="H381" s="87" t="n">
        <v>0</v>
      </c>
      <c r="I381" s="87" t="n">
        <f aca="false">G381*AO381</f>
        <v>0</v>
      </c>
      <c r="J381" s="87" t="n">
        <f aca="false">G381*AP381</f>
        <v>0</v>
      </c>
      <c r="K381" s="87" t="n">
        <f aca="false">G381*H381</f>
        <v>0</v>
      </c>
      <c r="L381" s="88"/>
      <c r="Z381" s="87" t="n">
        <f aca="false">IF(AQ381="5",BJ381,0)</f>
        <v>0</v>
      </c>
      <c r="AB381" s="87" t="n">
        <f aca="false">IF(AQ381="1",BH381,0)</f>
        <v>0</v>
      </c>
      <c r="AC381" s="87" t="n">
        <f aca="false">IF(AQ381="1",BI381,0)</f>
        <v>0</v>
      </c>
      <c r="AD381" s="87" t="n">
        <f aca="false">IF(AQ381="7",BH381,0)</f>
        <v>0</v>
      </c>
      <c r="AE381" s="87" t="n">
        <f aca="false">IF(AQ381="7",BI381,0)</f>
        <v>0</v>
      </c>
      <c r="AF381" s="87" t="n">
        <f aca="false">IF(AQ381="2",BH381,0)</f>
        <v>0</v>
      </c>
      <c r="AG381" s="87" t="n">
        <f aca="false">IF(AQ381="2",BI381,0)</f>
        <v>0</v>
      </c>
      <c r="AH381" s="87" t="n">
        <f aca="false">IF(AQ381="0",BJ381,0)</f>
        <v>0</v>
      </c>
      <c r="AI381" s="72" t="s">
        <v>726</v>
      </c>
      <c r="AJ381" s="87" t="n">
        <f aca="false">IF(AN381=0,K381,0)</f>
        <v>0</v>
      </c>
      <c r="AK381" s="87" t="n">
        <f aca="false">IF(AN381=12,K381,0)</f>
        <v>0</v>
      </c>
      <c r="AL381" s="87" t="n">
        <f aca="false">IF(AN381=21,K381,0)</f>
        <v>0</v>
      </c>
      <c r="AN381" s="87" t="n">
        <v>21</v>
      </c>
      <c r="AO381" s="87" t="n">
        <f aca="false">H381*0</f>
        <v>0</v>
      </c>
      <c r="AP381" s="87" t="n">
        <f aca="false">H381*(1-0)</f>
        <v>0</v>
      </c>
      <c r="AQ381" s="89" t="s">
        <v>161</v>
      </c>
      <c r="AV381" s="87" t="n">
        <f aca="false">AW381+AX381</f>
        <v>0</v>
      </c>
      <c r="AW381" s="87" t="n">
        <f aca="false">G381*AO381</f>
        <v>0</v>
      </c>
      <c r="AX381" s="87" t="n">
        <f aca="false">G381*AP381</f>
        <v>0</v>
      </c>
      <c r="AY381" s="89" t="s">
        <v>291</v>
      </c>
      <c r="AZ381" s="89" t="s">
        <v>731</v>
      </c>
      <c r="BA381" s="72" t="s">
        <v>732</v>
      </c>
      <c r="BC381" s="87" t="n">
        <f aca="false">AW381+AX381</f>
        <v>0</v>
      </c>
      <c r="BD381" s="87" t="n">
        <f aca="false">H381/(100-BE381)*100</f>
        <v>0</v>
      </c>
      <c r="BE381" s="87" t="n">
        <v>0</v>
      </c>
      <c r="BF381" s="87" t="n">
        <f aca="false">381</f>
        <v>381</v>
      </c>
      <c r="BH381" s="87" t="n">
        <f aca="false">G381*AO381</f>
        <v>0</v>
      </c>
      <c r="BI381" s="87" t="n">
        <f aca="false">G381*AP381</f>
        <v>0</v>
      </c>
      <c r="BJ381" s="87" t="n">
        <f aca="false">G381*H381</f>
        <v>0</v>
      </c>
      <c r="BK381" s="87"/>
      <c r="BL381" s="87" t="n">
        <v>725</v>
      </c>
      <c r="BW381" s="87" t="n">
        <v>21</v>
      </c>
    </row>
    <row r="382" customFormat="false" ht="13.5" hidden="false" customHeight="true" outlineLevel="0" collapsed="false">
      <c r="A382" s="86" t="s">
        <v>908</v>
      </c>
      <c r="B382" s="12" t="s">
        <v>726</v>
      </c>
      <c r="C382" s="12" t="s">
        <v>909</v>
      </c>
      <c r="D382" s="10" t="s">
        <v>910</v>
      </c>
      <c r="E382" s="10"/>
      <c r="F382" s="12" t="s">
        <v>301</v>
      </c>
      <c r="G382" s="87" t="n">
        <v>6</v>
      </c>
      <c r="H382" s="87" t="n">
        <v>0</v>
      </c>
      <c r="I382" s="87" t="n">
        <f aca="false">G382*AO382</f>
        <v>0</v>
      </c>
      <c r="J382" s="87" t="n">
        <f aca="false">G382*AP382</f>
        <v>0</v>
      </c>
      <c r="K382" s="87" t="n">
        <f aca="false">G382*H382</f>
        <v>0</v>
      </c>
      <c r="L382" s="88"/>
      <c r="Z382" s="87" t="n">
        <f aca="false">IF(AQ382="5",BJ382,0)</f>
        <v>0</v>
      </c>
      <c r="AB382" s="87" t="n">
        <f aca="false">IF(AQ382="1",BH382,0)</f>
        <v>0</v>
      </c>
      <c r="AC382" s="87" t="n">
        <f aca="false">IF(AQ382="1",BI382,0)</f>
        <v>0</v>
      </c>
      <c r="AD382" s="87" t="n">
        <f aca="false">IF(AQ382="7",BH382,0)</f>
        <v>0</v>
      </c>
      <c r="AE382" s="87" t="n">
        <f aca="false">IF(AQ382="7",BI382,0)</f>
        <v>0</v>
      </c>
      <c r="AF382" s="87" t="n">
        <f aca="false">IF(AQ382="2",BH382,0)</f>
        <v>0</v>
      </c>
      <c r="AG382" s="87" t="n">
        <f aca="false">IF(AQ382="2",BI382,0)</f>
        <v>0</v>
      </c>
      <c r="AH382" s="87" t="n">
        <f aca="false">IF(AQ382="0",BJ382,0)</f>
        <v>0</v>
      </c>
      <c r="AI382" s="72" t="s">
        <v>726</v>
      </c>
      <c r="AJ382" s="87" t="n">
        <f aca="false">IF(AN382=0,K382,0)</f>
        <v>0</v>
      </c>
      <c r="AK382" s="87" t="n">
        <f aca="false">IF(AN382=12,K382,0)</f>
        <v>0</v>
      </c>
      <c r="AL382" s="87" t="n">
        <f aca="false">IF(AN382=21,K382,0)</f>
        <v>0</v>
      </c>
      <c r="AN382" s="87" t="n">
        <v>21</v>
      </c>
      <c r="AO382" s="87" t="n">
        <f aca="false">H382*0</f>
        <v>0</v>
      </c>
      <c r="AP382" s="87" t="n">
        <f aca="false">H382*(1-0)</f>
        <v>0</v>
      </c>
      <c r="AQ382" s="89" t="s">
        <v>161</v>
      </c>
      <c r="AV382" s="87" t="n">
        <f aca="false">AW382+AX382</f>
        <v>0</v>
      </c>
      <c r="AW382" s="87" t="n">
        <f aca="false">G382*AO382</f>
        <v>0</v>
      </c>
      <c r="AX382" s="87" t="n">
        <f aca="false">G382*AP382</f>
        <v>0</v>
      </c>
      <c r="AY382" s="89" t="s">
        <v>291</v>
      </c>
      <c r="AZ382" s="89" t="s">
        <v>731</v>
      </c>
      <c r="BA382" s="72" t="s">
        <v>732</v>
      </c>
      <c r="BC382" s="87" t="n">
        <f aca="false">AW382+AX382</f>
        <v>0</v>
      </c>
      <c r="BD382" s="87" t="n">
        <f aca="false">H382/(100-BE382)*100</f>
        <v>0</v>
      </c>
      <c r="BE382" s="87" t="n">
        <v>0</v>
      </c>
      <c r="BF382" s="87" t="n">
        <f aca="false">382</f>
        <v>382</v>
      </c>
      <c r="BH382" s="87" t="n">
        <f aca="false">G382*AO382</f>
        <v>0</v>
      </c>
      <c r="BI382" s="87" t="n">
        <f aca="false">G382*AP382</f>
        <v>0</v>
      </c>
      <c r="BJ382" s="87" t="n">
        <f aca="false">G382*H382</f>
        <v>0</v>
      </c>
      <c r="BK382" s="87"/>
      <c r="BL382" s="87" t="n">
        <v>725</v>
      </c>
      <c r="BW382" s="87" t="n">
        <v>21</v>
      </c>
    </row>
    <row r="383" customFormat="false" ht="13.5" hidden="false" customHeight="true" outlineLevel="0" collapsed="false">
      <c r="A383" s="86" t="s">
        <v>911</v>
      </c>
      <c r="B383" s="12" t="s">
        <v>726</v>
      </c>
      <c r="C383" s="12" t="s">
        <v>912</v>
      </c>
      <c r="D383" s="10" t="s">
        <v>913</v>
      </c>
      <c r="E383" s="10"/>
      <c r="F383" s="12" t="s">
        <v>301</v>
      </c>
      <c r="G383" s="87" t="n">
        <v>3</v>
      </c>
      <c r="H383" s="87" t="n">
        <v>0</v>
      </c>
      <c r="I383" s="87" t="n">
        <f aca="false">G383*AO383</f>
        <v>0</v>
      </c>
      <c r="J383" s="87" t="n">
        <f aca="false">G383*AP383</f>
        <v>0</v>
      </c>
      <c r="K383" s="87" t="n">
        <f aca="false">G383*H383</f>
        <v>0</v>
      </c>
      <c r="L383" s="88"/>
      <c r="Z383" s="87" t="n">
        <f aca="false">IF(AQ383="5",BJ383,0)</f>
        <v>0</v>
      </c>
      <c r="AB383" s="87" t="n">
        <f aca="false">IF(AQ383="1",BH383,0)</f>
        <v>0</v>
      </c>
      <c r="AC383" s="87" t="n">
        <f aca="false">IF(AQ383="1",BI383,0)</f>
        <v>0</v>
      </c>
      <c r="AD383" s="87" t="n">
        <f aca="false">IF(AQ383="7",BH383,0)</f>
        <v>0</v>
      </c>
      <c r="AE383" s="87" t="n">
        <f aca="false">IF(AQ383="7",BI383,0)</f>
        <v>0</v>
      </c>
      <c r="AF383" s="87" t="n">
        <f aca="false">IF(AQ383="2",BH383,0)</f>
        <v>0</v>
      </c>
      <c r="AG383" s="87" t="n">
        <f aca="false">IF(AQ383="2",BI383,0)</f>
        <v>0</v>
      </c>
      <c r="AH383" s="87" t="n">
        <f aca="false">IF(AQ383="0",BJ383,0)</f>
        <v>0</v>
      </c>
      <c r="AI383" s="72" t="s">
        <v>726</v>
      </c>
      <c r="AJ383" s="87" t="n">
        <f aca="false">IF(AN383=0,K383,0)</f>
        <v>0</v>
      </c>
      <c r="AK383" s="87" t="n">
        <f aca="false">IF(AN383=12,K383,0)</f>
        <v>0</v>
      </c>
      <c r="AL383" s="87" t="n">
        <f aca="false">IF(AN383=21,K383,0)</f>
        <v>0</v>
      </c>
      <c r="AN383" s="87" t="n">
        <v>21</v>
      </c>
      <c r="AO383" s="87" t="n">
        <f aca="false">H383*0</f>
        <v>0</v>
      </c>
      <c r="AP383" s="87" t="n">
        <f aca="false">H383*(1-0)</f>
        <v>0</v>
      </c>
      <c r="AQ383" s="89" t="s">
        <v>161</v>
      </c>
      <c r="AV383" s="87" t="n">
        <f aca="false">AW383+AX383</f>
        <v>0</v>
      </c>
      <c r="AW383" s="87" t="n">
        <f aca="false">G383*AO383</f>
        <v>0</v>
      </c>
      <c r="AX383" s="87" t="n">
        <f aca="false">G383*AP383</f>
        <v>0</v>
      </c>
      <c r="AY383" s="89" t="s">
        <v>291</v>
      </c>
      <c r="AZ383" s="89" t="s">
        <v>731</v>
      </c>
      <c r="BA383" s="72" t="s">
        <v>732</v>
      </c>
      <c r="BC383" s="87" t="n">
        <f aca="false">AW383+AX383</f>
        <v>0</v>
      </c>
      <c r="BD383" s="87" t="n">
        <f aca="false">H383/(100-BE383)*100</f>
        <v>0</v>
      </c>
      <c r="BE383" s="87" t="n">
        <v>0</v>
      </c>
      <c r="BF383" s="87" t="n">
        <f aca="false">383</f>
        <v>383</v>
      </c>
      <c r="BH383" s="87" t="n">
        <f aca="false">G383*AO383</f>
        <v>0</v>
      </c>
      <c r="BI383" s="87" t="n">
        <f aca="false">G383*AP383</f>
        <v>0</v>
      </c>
      <c r="BJ383" s="87" t="n">
        <f aca="false">G383*H383</f>
        <v>0</v>
      </c>
      <c r="BK383" s="87"/>
      <c r="BL383" s="87" t="n">
        <v>725</v>
      </c>
      <c r="BW383" s="87" t="n">
        <v>21</v>
      </c>
    </row>
    <row r="384" customFormat="false" ht="13.5" hidden="false" customHeight="true" outlineLevel="0" collapsed="false">
      <c r="A384" s="86" t="s">
        <v>914</v>
      </c>
      <c r="B384" s="12" t="s">
        <v>726</v>
      </c>
      <c r="C384" s="12" t="s">
        <v>915</v>
      </c>
      <c r="D384" s="10" t="s">
        <v>916</v>
      </c>
      <c r="E384" s="10"/>
      <c r="F384" s="12" t="s">
        <v>301</v>
      </c>
      <c r="G384" s="87" t="n">
        <v>3</v>
      </c>
      <c r="H384" s="87" t="n">
        <v>0</v>
      </c>
      <c r="I384" s="87" t="n">
        <f aca="false">G384*AO384</f>
        <v>0</v>
      </c>
      <c r="J384" s="87" t="n">
        <f aca="false">G384*AP384</f>
        <v>0</v>
      </c>
      <c r="K384" s="87" t="n">
        <f aca="false">G384*H384</f>
        <v>0</v>
      </c>
      <c r="L384" s="88"/>
      <c r="Z384" s="87" t="n">
        <f aca="false">IF(AQ384="5",BJ384,0)</f>
        <v>0</v>
      </c>
      <c r="AB384" s="87" t="n">
        <f aca="false">IF(AQ384="1",BH384,0)</f>
        <v>0</v>
      </c>
      <c r="AC384" s="87" t="n">
        <f aca="false">IF(AQ384="1",BI384,0)</f>
        <v>0</v>
      </c>
      <c r="AD384" s="87" t="n">
        <f aca="false">IF(AQ384="7",BH384,0)</f>
        <v>0</v>
      </c>
      <c r="AE384" s="87" t="n">
        <f aca="false">IF(AQ384="7",BI384,0)</f>
        <v>0</v>
      </c>
      <c r="AF384" s="87" t="n">
        <f aca="false">IF(AQ384="2",BH384,0)</f>
        <v>0</v>
      </c>
      <c r="AG384" s="87" t="n">
        <f aca="false">IF(AQ384="2",BI384,0)</f>
        <v>0</v>
      </c>
      <c r="AH384" s="87" t="n">
        <f aca="false">IF(AQ384="0",BJ384,0)</f>
        <v>0</v>
      </c>
      <c r="AI384" s="72" t="s">
        <v>726</v>
      </c>
      <c r="AJ384" s="87" t="n">
        <f aca="false">IF(AN384=0,K384,0)</f>
        <v>0</v>
      </c>
      <c r="AK384" s="87" t="n">
        <f aca="false">IF(AN384=12,K384,0)</f>
        <v>0</v>
      </c>
      <c r="AL384" s="87" t="n">
        <f aca="false">IF(AN384=21,K384,0)</f>
        <v>0</v>
      </c>
      <c r="AN384" s="87" t="n">
        <v>21</v>
      </c>
      <c r="AO384" s="87" t="n">
        <f aca="false">H384*0</f>
        <v>0</v>
      </c>
      <c r="AP384" s="87" t="n">
        <f aca="false">H384*(1-0)</f>
        <v>0</v>
      </c>
      <c r="AQ384" s="89" t="s">
        <v>161</v>
      </c>
      <c r="AV384" s="87" t="n">
        <f aca="false">AW384+AX384</f>
        <v>0</v>
      </c>
      <c r="AW384" s="87" t="n">
        <f aca="false">G384*AO384</f>
        <v>0</v>
      </c>
      <c r="AX384" s="87" t="n">
        <f aca="false">G384*AP384</f>
        <v>0</v>
      </c>
      <c r="AY384" s="89" t="s">
        <v>291</v>
      </c>
      <c r="AZ384" s="89" t="s">
        <v>731</v>
      </c>
      <c r="BA384" s="72" t="s">
        <v>732</v>
      </c>
      <c r="BC384" s="87" t="n">
        <f aca="false">AW384+AX384</f>
        <v>0</v>
      </c>
      <c r="BD384" s="87" t="n">
        <f aca="false">H384/(100-BE384)*100</f>
        <v>0</v>
      </c>
      <c r="BE384" s="87" t="n">
        <v>0</v>
      </c>
      <c r="BF384" s="87" t="n">
        <f aca="false">384</f>
        <v>384</v>
      </c>
      <c r="BH384" s="87" t="n">
        <f aca="false">G384*AO384</f>
        <v>0</v>
      </c>
      <c r="BI384" s="87" t="n">
        <f aca="false">G384*AP384</f>
        <v>0</v>
      </c>
      <c r="BJ384" s="87" t="n">
        <f aca="false">G384*H384</f>
        <v>0</v>
      </c>
      <c r="BK384" s="87"/>
      <c r="BL384" s="87" t="n">
        <v>725</v>
      </c>
      <c r="BW384" s="87" t="n">
        <v>21</v>
      </c>
    </row>
    <row r="385" customFormat="false" ht="13.5" hidden="false" customHeight="true" outlineLevel="0" collapsed="false">
      <c r="A385" s="86" t="s">
        <v>917</v>
      </c>
      <c r="B385" s="12" t="s">
        <v>726</v>
      </c>
      <c r="C385" s="12" t="s">
        <v>918</v>
      </c>
      <c r="D385" s="10" t="s">
        <v>919</v>
      </c>
      <c r="E385" s="10"/>
      <c r="F385" s="12" t="s">
        <v>231</v>
      </c>
      <c r="G385" s="87" t="n">
        <v>3</v>
      </c>
      <c r="H385" s="87" t="n">
        <v>0</v>
      </c>
      <c r="I385" s="87" t="n">
        <f aca="false">G385*AO385</f>
        <v>0</v>
      </c>
      <c r="J385" s="87" t="n">
        <f aca="false">G385*AP385</f>
        <v>0</v>
      </c>
      <c r="K385" s="87" t="n">
        <f aca="false">G385*H385</f>
        <v>0</v>
      </c>
      <c r="L385" s="88"/>
      <c r="Z385" s="87" t="n">
        <f aca="false">IF(AQ385="5",BJ385,0)</f>
        <v>0</v>
      </c>
      <c r="AB385" s="87" t="n">
        <f aca="false">IF(AQ385="1",BH385,0)</f>
        <v>0</v>
      </c>
      <c r="AC385" s="87" t="n">
        <f aca="false">IF(AQ385="1",BI385,0)</f>
        <v>0</v>
      </c>
      <c r="AD385" s="87" t="n">
        <f aca="false">IF(AQ385="7",BH385,0)</f>
        <v>0</v>
      </c>
      <c r="AE385" s="87" t="n">
        <f aca="false">IF(AQ385="7",BI385,0)</f>
        <v>0</v>
      </c>
      <c r="AF385" s="87" t="n">
        <f aca="false">IF(AQ385="2",BH385,0)</f>
        <v>0</v>
      </c>
      <c r="AG385" s="87" t="n">
        <f aca="false">IF(AQ385="2",BI385,0)</f>
        <v>0</v>
      </c>
      <c r="AH385" s="87" t="n">
        <f aca="false">IF(AQ385="0",BJ385,0)</f>
        <v>0</v>
      </c>
      <c r="AI385" s="72" t="s">
        <v>726</v>
      </c>
      <c r="AJ385" s="87" t="n">
        <f aca="false">IF(AN385=0,K385,0)</f>
        <v>0</v>
      </c>
      <c r="AK385" s="87" t="n">
        <f aca="false">IF(AN385=12,K385,0)</f>
        <v>0</v>
      </c>
      <c r="AL385" s="87" t="n">
        <f aca="false">IF(AN385=21,K385,0)</f>
        <v>0</v>
      </c>
      <c r="AN385" s="87" t="n">
        <v>21</v>
      </c>
      <c r="AO385" s="87" t="n">
        <f aca="false">H385*0</f>
        <v>0</v>
      </c>
      <c r="AP385" s="87" t="n">
        <f aca="false">H385*(1-0)</f>
        <v>0</v>
      </c>
      <c r="AQ385" s="89" t="s">
        <v>161</v>
      </c>
      <c r="AV385" s="87" t="n">
        <f aca="false">AW385+AX385</f>
        <v>0</v>
      </c>
      <c r="AW385" s="87" t="n">
        <f aca="false">G385*AO385</f>
        <v>0</v>
      </c>
      <c r="AX385" s="87" t="n">
        <f aca="false">G385*AP385</f>
        <v>0</v>
      </c>
      <c r="AY385" s="89" t="s">
        <v>291</v>
      </c>
      <c r="AZ385" s="89" t="s">
        <v>731</v>
      </c>
      <c r="BA385" s="72" t="s">
        <v>732</v>
      </c>
      <c r="BC385" s="87" t="n">
        <f aca="false">AW385+AX385</f>
        <v>0</v>
      </c>
      <c r="BD385" s="87" t="n">
        <f aca="false">H385/(100-BE385)*100</f>
        <v>0</v>
      </c>
      <c r="BE385" s="87" t="n">
        <v>0</v>
      </c>
      <c r="BF385" s="87" t="n">
        <f aca="false">385</f>
        <v>385</v>
      </c>
      <c r="BH385" s="87" t="n">
        <f aca="false">G385*AO385</f>
        <v>0</v>
      </c>
      <c r="BI385" s="87" t="n">
        <f aca="false">G385*AP385</f>
        <v>0</v>
      </c>
      <c r="BJ385" s="87" t="n">
        <f aca="false">G385*H385</f>
        <v>0</v>
      </c>
      <c r="BK385" s="87"/>
      <c r="BL385" s="87" t="n">
        <v>725</v>
      </c>
      <c r="BW385" s="87" t="n">
        <v>21</v>
      </c>
    </row>
    <row r="386" customFormat="false" ht="13.5" hidden="false" customHeight="true" outlineLevel="0" collapsed="false">
      <c r="A386" s="86" t="s">
        <v>920</v>
      </c>
      <c r="B386" s="12" t="s">
        <v>726</v>
      </c>
      <c r="C386" s="12" t="s">
        <v>921</v>
      </c>
      <c r="D386" s="10" t="s">
        <v>922</v>
      </c>
      <c r="E386" s="10"/>
      <c r="F386" s="12" t="s">
        <v>231</v>
      </c>
      <c r="G386" s="87" t="n">
        <v>3</v>
      </c>
      <c r="H386" s="87" t="n">
        <v>0</v>
      </c>
      <c r="I386" s="87" t="n">
        <f aca="false">G386*AO386</f>
        <v>0</v>
      </c>
      <c r="J386" s="87" t="n">
        <f aca="false">G386*AP386</f>
        <v>0</v>
      </c>
      <c r="K386" s="87" t="n">
        <f aca="false">G386*H386</f>
        <v>0</v>
      </c>
      <c r="L386" s="88"/>
      <c r="Z386" s="87" t="n">
        <f aca="false">IF(AQ386="5",BJ386,0)</f>
        <v>0</v>
      </c>
      <c r="AB386" s="87" t="n">
        <f aca="false">IF(AQ386="1",BH386,0)</f>
        <v>0</v>
      </c>
      <c r="AC386" s="87" t="n">
        <f aca="false">IF(AQ386="1",BI386,0)</f>
        <v>0</v>
      </c>
      <c r="AD386" s="87" t="n">
        <f aca="false">IF(AQ386="7",BH386,0)</f>
        <v>0</v>
      </c>
      <c r="AE386" s="87" t="n">
        <f aca="false">IF(AQ386="7",BI386,0)</f>
        <v>0</v>
      </c>
      <c r="AF386" s="87" t="n">
        <f aca="false">IF(AQ386="2",BH386,0)</f>
        <v>0</v>
      </c>
      <c r="AG386" s="87" t="n">
        <f aca="false">IF(AQ386="2",BI386,0)</f>
        <v>0</v>
      </c>
      <c r="AH386" s="87" t="n">
        <f aca="false">IF(AQ386="0",BJ386,0)</f>
        <v>0</v>
      </c>
      <c r="AI386" s="72" t="s">
        <v>726</v>
      </c>
      <c r="AJ386" s="87" t="n">
        <f aca="false">IF(AN386=0,K386,0)</f>
        <v>0</v>
      </c>
      <c r="AK386" s="87" t="n">
        <f aca="false">IF(AN386=12,K386,0)</f>
        <v>0</v>
      </c>
      <c r="AL386" s="87" t="n">
        <f aca="false">IF(AN386=21,K386,0)</f>
        <v>0</v>
      </c>
      <c r="AN386" s="87" t="n">
        <v>21</v>
      </c>
      <c r="AO386" s="87" t="n">
        <f aca="false">H386*0</f>
        <v>0</v>
      </c>
      <c r="AP386" s="87" t="n">
        <f aca="false">H386*(1-0)</f>
        <v>0</v>
      </c>
      <c r="AQ386" s="89" t="s">
        <v>161</v>
      </c>
      <c r="AV386" s="87" t="n">
        <f aca="false">AW386+AX386</f>
        <v>0</v>
      </c>
      <c r="AW386" s="87" t="n">
        <f aca="false">G386*AO386</f>
        <v>0</v>
      </c>
      <c r="AX386" s="87" t="n">
        <f aca="false">G386*AP386</f>
        <v>0</v>
      </c>
      <c r="AY386" s="89" t="s">
        <v>291</v>
      </c>
      <c r="AZ386" s="89" t="s">
        <v>731</v>
      </c>
      <c r="BA386" s="72" t="s">
        <v>732</v>
      </c>
      <c r="BC386" s="87" t="n">
        <f aca="false">AW386+AX386</f>
        <v>0</v>
      </c>
      <c r="BD386" s="87" t="n">
        <f aca="false">H386/(100-BE386)*100</f>
        <v>0</v>
      </c>
      <c r="BE386" s="87" t="n">
        <v>0</v>
      </c>
      <c r="BF386" s="87" t="n">
        <f aca="false">386</f>
        <v>386</v>
      </c>
      <c r="BH386" s="87" t="n">
        <f aca="false">G386*AO386</f>
        <v>0</v>
      </c>
      <c r="BI386" s="87" t="n">
        <f aca="false">G386*AP386</f>
        <v>0</v>
      </c>
      <c r="BJ386" s="87" t="n">
        <f aca="false">G386*H386</f>
        <v>0</v>
      </c>
      <c r="BK386" s="87"/>
      <c r="BL386" s="87" t="n">
        <v>725</v>
      </c>
      <c r="BW386" s="87" t="n">
        <v>21</v>
      </c>
    </row>
    <row r="387" customFormat="false" ht="13.5" hidden="false" customHeight="true" outlineLevel="0" collapsed="false">
      <c r="A387" s="86" t="s">
        <v>923</v>
      </c>
      <c r="B387" s="12" t="s">
        <v>726</v>
      </c>
      <c r="C387" s="12" t="s">
        <v>924</v>
      </c>
      <c r="D387" s="10" t="s">
        <v>925</v>
      </c>
      <c r="E387" s="10"/>
      <c r="F387" s="12" t="s">
        <v>231</v>
      </c>
      <c r="G387" s="87" t="n">
        <v>3</v>
      </c>
      <c r="H387" s="87" t="n">
        <v>0</v>
      </c>
      <c r="I387" s="87" t="n">
        <f aca="false">G387*AO387</f>
        <v>0</v>
      </c>
      <c r="J387" s="87" t="n">
        <f aca="false">G387*AP387</f>
        <v>0</v>
      </c>
      <c r="K387" s="87" t="n">
        <f aca="false">G387*H387</f>
        <v>0</v>
      </c>
      <c r="L387" s="88"/>
      <c r="Z387" s="87" t="n">
        <f aca="false">IF(AQ387="5",BJ387,0)</f>
        <v>0</v>
      </c>
      <c r="AB387" s="87" t="n">
        <f aca="false">IF(AQ387="1",BH387,0)</f>
        <v>0</v>
      </c>
      <c r="AC387" s="87" t="n">
        <f aca="false">IF(AQ387="1",BI387,0)</f>
        <v>0</v>
      </c>
      <c r="AD387" s="87" t="n">
        <f aca="false">IF(AQ387="7",BH387,0)</f>
        <v>0</v>
      </c>
      <c r="AE387" s="87" t="n">
        <f aca="false">IF(AQ387="7",BI387,0)</f>
        <v>0</v>
      </c>
      <c r="AF387" s="87" t="n">
        <f aca="false">IF(AQ387="2",BH387,0)</f>
        <v>0</v>
      </c>
      <c r="AG387" s="87" t="n">
        <f aca="false">IF(AQ387="2",BI387,0)</f>
        <v>0</v>
      </c>
      <c r="AH387" s="87" t="n">
        <f aca="false">IF(AQ387="0",BJ387,0)</f>
        <v>0</v>
      </c>
      <c r="AI387" s="72" t="s">
        <v>726</v>
      </c>
      <c r="AJ387" s="87" t="n">
        <f aca="false">IF(AN387=0,K387,0)</f>
        <v>0</v>
      </c>
      <c r="AK387" s="87" t="n">
        <f aca="false">IF(AN387=12,K387,0)</f>
        <v>0</v>
      </c>
      <c r="AL387" s="87" t="n">
        <f aca="false">IF(AN387=21,K387,0)</f>
        <v>0</v>
      </c>
      <c r="AN387" s="87" t="n">
        <v>21</v>
      </c>
      <c r="AO387" s="87" t="n">
        <f aca="false">H387*0</f>
        <v>0</v>
      </c>
      <c r="AP387" s="87" t="n">
        <f aca="false">H387*(1-0)</f>
        <v>0</v>
      </c>
      <c r="AQ387" s="89" t="s">
        <v>161</v>
      </c>
      <c r="AV387" s="87" t="n">
        <f aca="false">AW387+AX387</f>
        <v>0</v>
      </c>
      <c r="AW387" s="87" t="n">
        <f aca="false">G387*AO387</f>
        <v>0</v>
      </c>
      <c r="AX387" s="87" t="n">
        <f aca="false">G387*AP387</f>
        <v>0</v>
      </c>
      <c r="AY387" s="89" t="s">
        <v>291</v>
      </c>
      <c r="AZ387" s="89" t="s">
        <v>731</v>
      </c>
      <c r="BA387" s="72" t="s">
        <v>732</v>
      </c>
      <c r="BC387" s="87" t="n">
        <f aca="false">AW387+AX387</f>
        <v>0</v>
      </c>
      <c r="BD387" s="87" t="n">
        <f aca="false">H387/(100-BE387)*100</f>
        <v>0</v>
      </c>
      <c r="BE387" s="87" t="n">
        <v>0</v>
      </c>
      <c r="BF387" s="87" t="n">
        <f aca="false">387</f>
        <v>387</v>
      </c>
      <c r="BH387" s="87" t="n">
        <f aca="false">G387*AO387</f>
        <v>0</v>
      </c>
      <c r="BI387" s="87" t="n">
        <f aca="false">G387*AP387</f>
        <v>0</v>
      </c>
      <c r="BJ387" s="87" t="n">
        <f aca="false">G387*H387</f>
        <v>0</v>
      </c>
      <c r="BK387" s="87"/>
      <c r="BL387" s="87" t="n">
        <v>725</v>
      </c>
      <c r="BW387" s="87" t="n">
        <v>21</v>
      </c>
    </row>
    <row r="388" customFormat="false" ht="13.5" hidden="false" customHeight="true" outlineLevel="0" collapsed="false">
      <c r="A388" s="86" t="s">
        <v>926</v>
      </c>
      <c r="B388" s="12" t="s">
        <v>726</v>
      </c>
      <c r="C388" s="12" t="s">
        <v>927</v>
      </c>
      <c r="D388" s="10" t="s">
        <v>928</v>
      </c>
      <c r="E388" s="10"/>
      <c r="F388" s="12" t="s">
        <v>231</v>
      </c>
      <c r="G388" s="87" t="n">
        <v>3</v>
      </c>
      <c r="H388" s="87" t="n">
        <v>0</v>
      </c>
      <c r="I388" s="87" t="n">
        <f aca="false">G388*AO388</f>
        <v>0</v>
      </c>
      <c r="J388" s="87" t="n">
        <f aca="false">G388*AP388</f>
        <v>0</v>
      </c>
      <c r="K388" s="87" t="n">
        <f aca="false">G388*H388</f>
        <v>0</v>
      </c>
      <c r="L388" s="88"/>
      <c r="Z388" s="87" t="n">
        <f aca="false">IF(AQ388="5",BJ388,0)</f>
        <v>0</v>
      </c>
      <c r="AB388" s="87" t="n">
        <f aca="false">IF(AQ388="1",BH388,0)</f>
        <v>0</v>
      </c>
      <c r="AC388" s="87" t="n">
        <f aca="false">IF(AQ388="1",BI388,0)</f>
        <v>0</v>
      </c>
      <c r="AD388" s="87" t="n">
        <f aca="false">IF(AQ388="7",BH388,0)</f>
        <v>0</v>
      </c>
      <c r="AE388" s="87" t="n">
        <f aca="false">IF(AQ388="7",BI388,0)</f>
        <v>0</v>
      </c>
      <c r="AF388" s="87" t="n">
        <f aca="false">IF(AQ388="2",BH388,0)</f>
        <v>0</v>
      </c>
      <c r="AG388" s="87" t="n">
        <f aca="false">IF(AQ388="2",BI388,0)</f>
        <v>0</v>
      </c>
      <c r="AH388" s="87" t="n">
        <f aca="false">IF(AQ388="0",BJ388,0)</f>
        <v>0</v>
      </c>
      <c r="AI388" s="72" t="s">
        <v>726</v>
      </c>
      <c r="AJ388" s="87" t="n">
        <f aca="false">IF(AN388=0,K388,0)</f>
        <v>0</v>
      </c>
      <c r="AK388" s="87" t="n">
        <f aca="false">IF(AN388=12,K388,0)</f>
        <v>0</v>
      </c>
      <c r="AL388" s="87" t="n">
        <f aca="false">IF(AN388=21,K388,0)</f>
        <v>0</v>
      </c>
      <c r="AN388" s="87" t="n">
        <v>21</v>
      </c>
      <c r="AO388" s="87" t="n">
        <f aca="false">H388*0</f>
        <v>0</v>
      </c>
      <c r="AP388" s="87" t="n">
        <f aca="false">H388*(1-0)</f>
        <v>0</v>
      </c>
      <c r="AQ388" s="89" t="s">
        <v>161</v>
      </c>
      <c r="AV388" s="87" t="n">
        <f aca="false">AW388+AX388</f>
        <v>0</v>
      </c>
      <c r="AW388" s="87" t="n">
        <f aca="false">G388*AO388</f>
        <v>0</v>
      </c>
      <c r="AX388" s="87" t="n">
        <f aca="false">G388*AP388</f>
        <v>0</v>
      </c>
      <c r="AY388" s="89" t="s">
        <v>291</v>
      </c>
      <c r="AZ388" s="89" t="s">
        <v>731</v>
      </c>
      <c r="BA388" s="72" t="s">
        <v>732</v>
      </c>
      <c r="BC388" s="87" t="n">
        <f aca="false">AW388+AX388</f>
        <v>0</v>
      </c>
      <c r="BD388" s="87" t="n">
        <f aca="false">H388/(100-BE388)*100</f>
        <v>0</v>
      </c>
      <c r="BE388" s="87" t="n">
        <v>0</v>
      </c>
      <c r="BF388" s="87" t="n">
        <f aca="false">388</f>
        <v>388</v>
      </c>
      <c r="BH388" s="87" t="n">
        <f aca="false">G388*AO388</f>
        <v>0</v>
      </c>
      <c r="BI388" s="87" t="n">
        <f aca="false">G388*AP388</f>
        <v>0</v>
      </c>
      <c r="BJ388" s="87" t="n">
        <f aca="false">G388*H388</f>
        <v>0</v>
      </c>
      <c r="BK388" s="87"/>
      <c r="BL388" s="87" t="n">
        <v>725</v>
      </c>
      <c r="BW388" s="87" t="n">
        <v>21</v>
      </c>
    </row>
    <row r="389" customFormat="false" ht="15" hidden="false" customHeight="true" outlineLevel="0" collapsed="false">
      <c r="A389" s="81"/>
      <c r="B389" s="82" t="s">
        <v>726</v>
      </c>
      <c r="C389" s="82" t="s">
        <v>929</v>
      </c>
      <c r="D389" s="83" t="s">
        <v>930</v>
      </c>
      <c r="E389" s="83"/>
      <c r="F389" s="84" t="s">
        <v>92</v>
      </c>
      <c r="G389" s="84" t="s">
        <v>92</v>
      </c>
      <c r="H389" s="84" t="s">
        <v>92</v>
      </c>
      <c r="I389" s="63" t="n">
        <f aca="false">SUM(I390:I390)</f>
        <v>0</v>
      </c>
      <c r="J389" s="63" t="n">
        <f aca="false">SUM(J390:J390)</f>
        <v>0</v>
      </c>
      <c r="K389" s="63" t="n">
        <f aca="false">SUM(K390:K390)</f>
        <v>0</v>
      </c>
      <c r="L389" s="85"/>
      <c r="AI389" s="72" t="s">
        <v>726</v>
      </c>
      <c r="AS389" s="63" t="n">
        <f aca="false">SUM(AJ390:AJ390)</f>
        <v>0</v>
      </c>
      <c r="AT389" s="63" t="n">
        <f aca="false">SUM(AK390:AK390)</f>
        <v>0</v>
      </c>
      <c r="AU389" s="63" t="n">
        <f aca="false">SUM(AL390:AL390)</f>
        <v>0</v>
      </c>
    </row>
    <row r="390" customFormat="false" ht="13.5" hidden="false" customHeight="true" outlineLevel="0" collapsed="false">
      <c r="A390" s="86" t="s">
        <v>931</v>
      </c>
      <c r="B390" s="12" t="s">
        <v>726</v>
      </c>
      <c r="C390" s="12" t="s">
        <v>932</v>
      </c>
      <c r="D390" s="10" t="s">
        <v>933</v>
      </c>
      <c r="E390" s="10"/>
      <c r="F390" s="12" t="s">
        <v>301</v>
      </c>
      <c r="G390" s="87" t="n">
        <v>3</v>
      </c>
      <c r="H390" s="87" t="n">
        <v>0</v>
      </c>
      <c r="I390" s="87" t="n">
        <f aca="false">G390*AO390</f>
        <v>0</v>
      </c>
      <c r="J390" s="87" t="n">
        <f aca="false">G390*AP390</f>
        <v>0</v>
      </c>
      <c r="K390" s="87" t="n">
        <f aca="false">G390*H390</f>
        <v>0</v>
      </c>
      <c r="L390" s="88"/>
      <c r="Z390" s="87" t="n">
        <f aca="false">IF(AQ390="5",BJ390,0)</f>
        <v>0</v>
      </c>
      <c r="AB390" s="87" t="n">
        <f aca="false">IF(AQ390="1",BH390,0)</f>
        <v>0</v>
      </c>
      <c r="AC390" s="87" t="n">
        <f aca="false">IF(AQ390="1",BI390,0)</f>
        <v>0</v>
      </c>
      <c r="AD390" s="87" t="n">
        <f aca="false">IF(AQ390="7",BH390,0)</f>
        <v>0</v>
      </c>
      <c r="AE390" s="87" t="n">
        <f aca="false">IF(AQ390="7",BI390,0)</f>
        <v>0</v>
      </c>
      <c r="AF390" s="87" t="n">
        <f aca="false">IF(AQ390="2",BH390,0)</f>
        <v>0</v>
      </c>
      <c r="AG390" s="87" t="n">
        <f aca="false">IF(AQ390="2",BI390,0)</f>
        <v>0</v>
      </c>
      <c r="AH390" s="87" t="n">
        <f aca="false">IF(AQ390="0",BJ390,0)</f>
        <v>0</v>
      </c>
      <c r="AI390" s="72" t="s">
        <v>726</v>
      </c>
      <c r="AJ390" s="87" t="n">
        <f aca="false">IF(AN390=0,K390,0)</f>
        <v>0</v>
      </c>
      <c r="AK390" s="87" t="n">
        <f aca="false">IF(AN390=12,K390,0)</f>
        <v>0</v>
      </c>
      <c r="AL390" s="87" t="n">
        <f aca="false">IF(AN390=21,K390,0)</f>
        <v>0</v>
      </c>
      <c r="AN390" s="87" t="n">
        <v>21</v>
      </c>
      <c r="AO390" s="87" t="n">
        <f aca="false">H390*0</f>
        <v>0</v>
      </c>
      <c r="AP390" s="87" t="n">
        <f aca="false">H390*(1-0)</f>
        <v>0</v>
      </c>
      <c r="AQ390" s="89" t="s">
        <v>161</v>
      </c>
      <c r="AV390" s="87" t="n">
        <f aca="false">AW390+AX390</f>
        <v>0</v>
      </c>
      <c r="AW390" s="87" t="n">
        <f aca="false">G390*AO390</f>
        <v>0</v>
      </c>
      <c r="AX390" s="87" t="n">
        <f aca="false">G390*AP390</f>
        <v>0</v>
      </c>
      <c r="AY390" s="89" t="s">
        <v>934</v>
      </c>
      <c r="AZ390" s="89" t="s">
        <v>731</v>
      </c>
      <c r="BA390" s="72" t="s">
        <v>732</v>
      </c>
      <c r="BC390" s="87" t="n">
        <f aca="false">AW390+AX390</f>
        <v>0</v>
      </c>
      <c r="BD390" s="87" t="n">
        <f aca="false">H390/(100-BE390)*100</f>
        <v>0</v>
      </c>
      <c r="BE390" s="87" t="n">
        <v>0</v>
      </c>
      <c r="BF390" s="87" t="n">
        <f aca="false">390</f>
        <v>390</v>
      </c>
      <c r="BH390" s="87" t="n">
        <f aca="false">G390*AO390</f>
        <v>0</v>
      </c>
      <c r="BI390" s="87" t="n">
        <f aca="false">G390*AP390</f>
        <v>0</v>
      </c>
      <c r="BJ390" s="87" t="n">
        <f aca="false">G390*H390</f>
        <v>0</v>
      </c>
      <c r="BK390" s="87"/>
      <c r="BL390" s="87" t="n">
        <v>726</v>
      </c>
      <c r="BW390" s="87" t="n">
        <v>21</v>
      </c>
    </row>
    <row r="391" customFormat="false" ht="15" hidden="false" customHeight="true" outlineLevel="0" collapsed="false">
      <c r="A391" s="81"/>
      <c r="B391" s="82" t="s">
        <v>726</v>
      </c>
      <c r="C391" s="82" t="s">
        <v>327</v>
      </c>
      <c r="D391" s="83" t="s">
        <v>328</v>
      </c>
      <c r="E391" s="83"/>
      <c r="F391" s="84" t="s">
        <v>92</v>
      </c>
      <c r="G391" s="84" t="s">
        <v>92</v>
      </c>
      <c r="H391" s="84" t="s">
        <v>92</v>
      </c>
      <c r="I391" s="63" t="n">
        <f aca="false">SUM(I392:I393)</f>
        <v>0</v>
      </c>
      <c r="J391" s="63" t="n">
        <f aca="false">SUM(J392:J393)</f>
        <v>0</v>
      </c>
      <c r="K391" s="63" t="n">
        <f aca="false">SUM(K392:K393)</f>
        <v>0</v>
      </c>
      <c r="L391" s="85"/>
      <c r="AI391" s="72" t="s">
        <v>726</v>
      </c>
      <c r="AS391" s="63" t="n">
        <f aca="false">SUM(AJ392:AJ393)</f>
        <v>0</v>
      </c>
      <c r="AT391" s="63" t="n">
        <f aca="false">SUM(AK392:AK393)</f>
        <v>0</v>
      </c>
      <c r="AU391" s="63" t="n">
        <f aca="false">SUM(AL392:AL393)</f>
        <v>0</v>
      </c>
    </row>
    <row r="392" customFormat="false" ht="13.5" hidden="false" customHeight="true" outlineLevel="0" collapsed="false">
      <c r="A392" s="86" t="s">
        <v>935</v>
      </c>
      <c r="B392" s="12" t="s">
        <v>726</v>
      </c>
      <c r="C392" s="12" t="s">
        <v>675</v>
      </c>
      <c r="D392" s="10" t="s">
        <v>936</v>
      </c>
      <c r="E392" s="10"/>
      <c r="F392" s="12" t="s">
        <v>359</v>
      </c>
      <c r="G392" s="87" t="n">
        <v>5</v>
      </c>
      <c r="H392" s="87" t="n">
        <v>0</v>
      </c>
      <c r="I392" s="87" t="n">
        <f aca="false">G392*AO392</f>
        <v>0</v>
      </c>
      <c r="J392" s="87" t="n">
        <f aca="false">G392*AP392</f>
        <v>0</v>
      </c>
      <c r="K392" s="87" t="n">
        <f aca="false">G392*H392</f>
        <v>0</v>
      </c>
      <c r="L392" s="88"/>
      <c r="Z392" s="87" t="n">
        <f aca="false">IF(AQ392="5",BJ392,0)</f>
        <v>0</v>
      </c>
      <c r="AB392" s="87" t="n">
        <f aca="false">IF(AQ392="1",BH392,0)</f>
        <v>0</v>
      </c>
      <c r="AC392" s="87" t="n">
        <f aca="false">IF(AQ392="1",BI392,0)</f>
        <v>0</v>
      </c>
      <c r="AD392" s="87" t="n">
        <f aca="false">IF(AQ392="7",BH392,0)</f>
        <v>0</v>
      </c>
      <c r="AE392" s="87" t="n">
        <f aca="false">IF(AQ392="7",BI392,0)</f>
        <v>0</v>
      </c>
      <c r="AF392" s="87" t="n">
        <f aca="false">IF(AQ392="2",BH392,0)</f>
        <v>0</v>
      </c>
      <c r="AG392" s="87" t="n">
        <f aca="false">IF(AQ392="2",BI392,0)</f>
        <v>0</v>
      </c>
      <c r="AH392" s="87" t="n">
        <f aca="false">IF(AQ392="0",BJ392,0)</f>
        <v>0</v>
      </c>
      <c r="AI392" s="72" t="s">
        <v>726</v>
      </c>
      <c r="AJ392" s="87" t="n">
        <f aca="false">IF(AN392=0,K392,0)</f>
        <v>0</v>
      </c>
      <c r="AK392" s="87" t="n">
        <f aca="false">IF(AN392=12,K392,0)</f>
        <v>0</v>
      </c>
      <c r="AL392" s="87" t="n">
        <f aca="false">IF(AN392=21,K392,0)</f>
        <v>0</v>
      </c>
      <c r="AN392" s="87" t="n">
        <v>21</v>
      </c>
      <c r="AO392" s="87" t="n">
        <f aca="false">H392*0</f>
        <v>0</v>
      </c>
      <c r="AP392" s="87" t="n">
        <f aca="false">H392*(1-0)</f>
        <v>0</v>
      </c>
      <c r="AQ392" s="89" t="s">
        <v>161</v>
      </c>
      <c r="AV392" s="87" t="n">
        <f aca="false">AW392+AX392</f>
        <v>0</v>
      </c>
      <c r="AW392" s="87" t="n">
        <f aca="false">G392*AO392</f>
        <v>0</v>
      </c>
      <c r="AX392" s="87" t="n">
        <f aca="false">G392*AP392</f>
        <v>0</v>
      </c>
      <c r="AY392" s="89" t="s">
        <v>332</v>
      </c>
      <c r="AZ392" s="89" t="s">
        <v>937</v>
      </c>
      <c r="BA392" s="72" t="s">
        <v>732</v>
      </c>
      <c r="BC392" s="87" t="n">
        <f aca="false">AW392+AX392</f>
        <v>0</v>
      </c>
      <c r="BD392" s="87" t="n">
        <f aca="false">H392/(100-BE392)*100</f>
        <v>0</v>
      </c>
      <c r="BE392" s="87" t="n">
        <v>0</v>
      </c>
      <c r="BF392" s="87" t="n">
        <f aca="false">392</f>
        <v>392</v>
      </c>
      <c r="BH392" s="87" t="n">
        <f aca="false">G392*AO392</f>
        <v>0</v>
      </c>
      <c r="BI392" s="87" t="n">
        <f aca="false">G392*AP392</f>
        <v>0</v>
      </c>
      <c r="BJ392" s="87" t="n">
        <f aca="false">G392*H392</f>
        <v>0</v>
      </c>
      <c r="BK392" s="87"/>
      <c r="BL392" s="87" t="n">
        <v>767</v>
      </c>
      <c r="BW392" s="87" t="n">
        <v>21</v>
      </c>
    </row>
    <row r="393" customFormat="false" ht="13.5" hidden="false" customHeight="true" outlineLevel="0" collapsed="false">
      <c r="A393" s="86" t="s">
        <v>938</v>
      </c>
      <c r="B393" s="12" t="s">
        <v>726</v>
      </c>
      <c r="C393" s="12" t="s">
        <v>679</v>
      </c>
      <c r="D393" s="10" t="s">
        <v>939</v>
      </c>
      <c r="E393" s="10"/>
      <c r="F393" s="12" t="s">
        <v>359</v>
      </c>
      <c r="G393" s="87" t="n">
        <v>5</v>
      </c>
      <c r="H393" s="87" t="n">
        <v>0</v>
      </c>
      <c r="I393" s="87" t="n">
        <f aca="false">G393*AO393</f>
        <v>0</v>
      </c>
      <c r="J393" s="87" t="n">
        <f aca="false">G393*AP393</f>
        <v>0</v>
      </c>
      <c r="K393" s="87" t="n">
        <f aca="false">G393*H393</f>
        <v>0</v>
      </c>
      <c r="L393" s="88"/>
      <c r="Z393" s="87" t="n">
        <f aca="false">IF(AQ393="5",BJ393,0)</f>
        <v>0</v>
      </c>
      <c r="AB393" s="87" t="n">
        <f aca="false">IF(AQ393="1",BH393,0)</f>
        <v>0</v>
      </c>
      <c r="AC393" s="87" t="n">
        <f aca="false">IF(AQ393="1",BI393,0)</f>
        <v>0</v>
      </c>
      <c r="AD393" s="87" t="n">
        <f aca="false">IF(AQ393="7",BH393,0)</f>
        <v>0</v>
      </c>
      <c r="AE393" s="87" t="n">
        <f aca="false">IF(AQ393="7",BI393,0)</f>
        <v>0</v>
      </c>
      <c r="AF393" s="87" t="n">
        <f aca="false">IF(AQ393="2",BH393,0)</f>
        <v>0</v>
      </c>
      <c r="AG393" s="87" t="n">
        <f aca="false">IF(AQ393="2",BI393,0)</f>
        <v>0</v>
      </c>
      <c r="AH393" s="87" t="n">
        <f aca="false">IF(AQ393="0",BJ393,0)</f>
        <v>0</v>
      </c>
      <c r="AI393" s="72" t="s">
        <v>726</v>
      </c>
      <c r="AJ393" s="87" t="n">
        <f aca="false">IF(AN393=0,K393,0)</f>
        <v>0</v>
      </c>
      <c r="AK393" s="87" t="n">
        <f aca="false">IF(AN393=12,K393,0)</f>
        <v>0</v>
      </c>
      <c r="AL393" s="87" t="n">
        <f aca="false">IF(AN393=21,K393,0)</f>
        <v>0</v>
      </c>
      <c r="AN393" s="87" t="n">
        <v>21</v>
      </c>
      <c r="AO393" s="87" t="n">
        <f aca="false">H393*0</f>
        <v>0</v>
      </c>
      <c r="AP393" s="87" t="n">
        <f aca="false">H393*(1-0)</f>
        <v>0</v>
      </c>
      <c r="AQ393" s="89" t="s">
        <v>161</v>
      </c>
      <c r="AV393" s="87" t="n">
        <f aca="false">AW393+AX393</f>
        <v>0</v>
      </c>
      <c r="AW393" s="87" t="n">
        <f aca="false">G393*AO393</f>
        <v>0</v>
      </c>
      <c r="AX393" s="87" t="n">
        <f aca="false">G393*AP393</f>
        <v>0</v>
      </c>
      <c r="AY393" s="89" t="s">
        <v>332</v>
      </c>
      <c r="AZ393" s="89" t="s">
        <v>937</v>
      </c>
      <c r="BA393" s="72" t="s">
        <v>732</v>
      </c>
      <c r="BC393" s="87" t="n">
        <f aca="false">AW393+AX393</f>
        <v>0</v>
      </c>
      <c r="BD393" s="87" t="n">
        <f aca="false">H393/(100-BE393)*100</f>
        <v>0</v>
      </c>
      <c r="BE393" s="87" t="n">
        <v>0</v>
      </c>
      <c r="BF393" s="87" t="n">
        <f aca="false">393</f>
        <v>393</v>
      </c>
      <c r="BH393" s="87" t="n">
        <f aca="false">G393*AO393</f>
        <v>0</v>
      </c>
      <c r="BI393" s="87" t="n">
        <f aca="false">G393*AP393</f>
        <v>0</v>
      </c>
      <c r="BJ393" s="87" t="n">
        <f aca="false">G393*H393</f>
        <v>0</v>
      </c>
      <c r="BK393" s="87"/>
      <c r="BL393" s="87" t="n">
        <v>767</v>
      </c>
      <c r="BW393" s="87" t="n">
        <v>21</v>
      </c>
    </row>
    <row r="394" customFormat="false" ht="15" hidden="false" customHeight="true" outlineLevel="0" collapsed="false">
      <c r="A394" s="81"/>
      <c r="B394" s="82" t="s">
        <v>726</v>
      </c>
      <c r="C394" s="82" t="s">
        <v>940</v>
      </c>
      <c r="D394" s="83" t="s">
        <v>278</v>
      </c>
      <c r="E394" s="83"/>
      <c r="F394" s="84" t="s">
        <v>92</v>
      </c>
      <c r="G394" s="84" t="s">
        <v>92</v>
      </c>
      <c r="H394" s="84" t="s">
        <v>92</v>
      </c>
      <c r="I394" s="63" t="n">
        <f aca="false">SUM(I395:I395)</f>
        <v>0</v>
      </c>
      <c r="J394" s="63" t="n">
        <f aca="false">SUM(J395:J395)</f>
        <v>0</v>
      </c>
      <c r="K394" s="63" t="n">
        <f aca="false">SUM(K395:K395)</f>
        <v>0</v>
      </c>
      <c r="L394" s="85"/>
      <c r="AI394" s="72" t="s">
        <v>726</v>
      </c>
      <c r="AS394" s="63" t="n">
        <f aca="false">SUM(AJ395:AJ395)</f>
        <v>0</v>
      </c>
      <c r="AT394" s="63" t="n">
        <f aca="false">SUM(AK395:AK395)</f>
        <v>0</v>
      </c>
      <c r="AU394" s="63" t="n">
        <f aca="false">SUM(AL395:AL395)</f>
        <v>0</v>
      </c>
    </row>
    <row r="395" customFormat="false" ht="13.5" hidden="false" customHeight="true" outlineLevel="0" collapsed="false">
      <c r="A395" s="86" t="s">
        <v>941</v>
      </c>
      <c r="B395" s="12" t="s">
        <v>726</v>
      </c>
      <c r="C395" s="12" t="s">
        <v>942</v>
      </c>
      <c r="D395" s="10" t="s">
        <v>943</v>
      </c>
      <c r="E395" s="10"/>
      <c r="F395" s="12" t="s">
        <v>172</v>
      </c>
      <c r="G395" s="87" t="n">
        <v>0.0335</v>
      </c>
      <c r="H395" s="87" t="n">
        <v>0</v>
      </c>
      <c r="I395" s="87" t="n">
        <f aca="false">G395*AO395</f>
        <v>0</v>
      </c>
      <c r="J395" s="87" t="n">
        <f aca="false">G395*AP395</f>
        <v>0</v>
      </c>
      <c r="K395" s="87" t="n">
        <f aca="false">G395*H395</f>
        <v>0</v>
      </c>
      <c r="L395" s="88"/>
      <c r="Z395" s="87" t="n">
        <f aca="false">IF(AQ395="5",BJ395,0)</f>
        <v>0</v>
      </c>
      <c r="AB395" s="87" t="n">
        <f aca="false">IF(AQ395="1",BH395,0)</f>
        <v>0</v>
      </c>
      <c r="AC395" s="87" t="n">
        <f aca="false">IF(AQ395="1",BI395,0)</f>
        <v>0</v>
      </c>
      <c r="AD395" s="87" t="n">
        <f aca="false">IF(AQ395="7",BH395,0)</f>
        <v>0</v>
      </c>
      <c r="AE395" s="87" t="n">
        <f aca="false">IF(AQ395="7",BI395,0)</f>
        <v>0</v>
      </c>
      <c r="AF395" s="87" t="n">
        <f aca="false">IF(AQ395="2",BH395,0)</f>
        <v>0</v>
      </c>
      <c r="AG395" s="87" t="n">
        <f aca="false">IF(AQ395="2",BI395,0)</f>
        <v>0</v>
      </c>
      <c r="AH395" s="87" t="n">
        <f aca="false">IF(AQ395="0",BJ395,0)</f>
        <v>0</v>
      </c>
      <c r="AI395" s="72" t="s">
        <v>726</v>
      </c>
      <c r="AJ395" s="87" t="n">
        <f aca="false">IF(AN395=0,K395,0)</f>
        <v>0</v>
      </c>
      <c r="AK395" s="87" t="n">
        <f aca="false">IF(AN395=12,K395,0)</f>
        <v>0</v>
      </c>
      <c r="AL395" s="87" t="n">
        <f aca="false">IF(AN395=21,K395,0)</f>
        <v>0</v>
      </c>
      <c r="AN395" s="87" t="n">
        <v>21</v>
      </c>
      <c r="AO395" s="87" t="n">
        <f aca="false">H395*0</f>
        <v>0</v>
      </c>
      <c r="AP395" s="87" t="n">
        <f aca="false">H395*(1-0)</f>
        <v>0</v>
      </c>
      <c r="AQ395" s="89" t="s">
        <v>155</v>
      </c>
      <c r="AV395" s="87" t="n">
        <f aca="false">AW395+AX395</f>
        <v>0</v>
      </c>
      <c r="AW395" s="87" t="n">
        <f aca="false">G395*AO395</f>
        <v>0</v>
      </c>
      <c r="AX395" s="87" t="n">
        <f aca="false">G395*AP395</f>
        <v>0</v>
      </c>
      <c r="AY395" s="89" t="s">
        <v>944</v>
      </c>
      <c r="AZ395" s="89" t="s">
        <v>945</v>
      </c>
      <c r="BA395" s="72" t="s">
        <v>732</v>
      </c>
      <c r="BC395" s="87" t="n">
        <f aca="false">AW395+AX395</f>
        <v>0</v>
      </c>
      <c r="BD395" s="87" t="n">
        <f aca="false">H395/(100-BE395)*100</f>
        <v>0</v>
      </c>
      <c r="BE395" s="87" t="n">
        <v>0</v>
      </c>
      <c r="BF395" s="87" t="n">
        <f aca="false">395</f>
        <v>395</v>
      </c>
      <c r="BH395" s="87" t="n">
        <f aca="false">G395*AO395</f>
        <v>0</v>
      </c>
      <c r="BI395" s="87" t="n">
        <f aca="false">G395*AP395</f>
        <v>0</v>
      </c>
      <c r="BJ395" s="87" t="n">
        <f aca="false">G395*H395</f>
        <v>0</v>
      </c>
      <c r="BK395" s="87"/>
      <c r="BL395" s="87"/>
      <c r="BW395" s="87" t="n">
        <v>21</v>
      </c>
    </row>
    <row r="396" customFormat="false" ht="15" hidden="false" customHeight="true" outlineLevel="0" collapsed="false">
      <c r="A396" s="81"/>
      <c r="B396" s="82" t="s">
        <v>726</v>
      </c>
      <c r="C396" s="82" t="s">
        <v>946</v>
      </c>
      <c r="D396" s="83" t="s">
        <v>776</v>
      </c>
      <c r="E396" s="83"/>
      <c r="F396" s="84" t="s">
        <v>92</v>
      </c>
      <c r="G396" s="84" t="s">
        <v>92</v>
      </c>
      <c r="H396" s="84" t="s">
        <v>92</v>
      </c>
      <c r="I396" s="63" t="n">
        <f aca="false">SUM(I397:I397)</f>
        <v>0</v>
      </c>
      <c r="J396" s="63" t="n">
        <f aca="false">SUM(J397:J397)</f>
        <v>0</v>
      </c>
      <c r="K396" s="63" t="n">
        <f aca="false">SUM(K397:K397)</f>
        <v>0</v>
      </c>
      <c r="L396" s="85"/>
      <c r="AI396" s="72" t="s">
        <v>726</v>
      </c>
      <c r="AS396" s="63" t="n">
        <f aca="false">SUM(AJ397:AJ397)</f>
        <v>0</v>
      </c>
      <c r="AT396" s="63" t="n">
        <f aca="false">SUM(AK397:AK397)</f>
        <v>0</v>
      </c>
      <c r="AU396" s="63" t="n">
        <f aca="false">SUM(AL397:AL397)</f>
        <v>0</v>
      </c>
    </row>
    <row r="397" customFormat="false" ht="13.5" hidden="false" customHeight="true" outlineLevel="0" collapsed="false">
      <c r="A397" s="86" t="s">
        <v>947</v>
      </c>
      <c r="B397" s="12" t="s">
        <v>726</v>
      </c>
      <c r="C397" s="12" t="s">
        <v>948</v>
      </c>
      <c r="D397" s="10" t="s">
        <v>949</v>
      </c>
      <c r="E397" s="10"/>
      <c r="F397" s="12" t="s">
        <v>172</v>
      </c>
      <c r="G397" s="87" t="n">
        <v>0.10202</v>
      </c>
      <c r="H397" s="87" t="n">
        <v>0</v>
      </c>
      <c r="I397" s="87" t="n">
        <f aca="false">G397*AO397</f>
        <v>0</v>
      </c>
      <c r="J397" s="87" t="n">
        <f aca="false">G397*AP397</f>
        <v>0</v>
      </c>
      <c r="K397" s="87" t="n">
        <f aca="false">G397*H397</f>
        <v>0</v>
      </c>
      <c r="L397" s="88"/>
      <c r="Z397" s="87" t="n">
        <f aca="false">IF(AQ397="5",BJ397,0)</f>
        <v>0</v>
      </c>
      <c r="AB397" s="87" t="n">
        <f aca="false">IF(AQ397="1",BH397,0)</f>
        <v>0</v>
      </c>
      <c r="AC397" s="87" t="n">
        <f aca="false">IF(AQ397="1",BI397,0)</f>
        <v>0</v>
      </c>
      <c r="AD397" s="87" t="n">
        <f aca="false">IF(AQ397="7",BH397,0)</f>
        <v>0</v>
      </c>
      <c r="AE397" s="87" t="n">
        <f aca="false">IF(AQ397="7",BI397,0)</f>
        <v>0</v>
      </c>
      <c r="AF397" s="87" t="n">
        <f aca="false">IF(AQ397="2",BH397,0)</f>
        <v>0</v>
      </c>
      <c r="AG397" s="87" t="n">
        <f aca="false">IF(AQ397="2",BI397,0)</f>
        <v>0</v>
      </c>
      <c r="AH397" s="87" t="n">
        <f aca="false">IF(AQ397="0",BJ397,0)</f>
        <v>0</v>
      </c>
      <c r="AI397" s="72" t="s">
        <v>726</v>
      </c>
      <c r="AJ397" s="87" t="n">
        <f aca="false">IF(AN397=0,K397,0)</f>
        <v>0</v>
      </c>
      <c r="AK397" s="87" t="n">
        <f aca="false">IF(AN397=12,K397,0)</f>
        <v>0</v>
      </c>
      <c r="AL397" s="87" t="n">
        <f aca="false">IF(AN397=21,K397,0)</f>
        <v>0</v>
      </c>
      <c r="AN397" s="87" t="n">
        <v>21</v>
      </c>
      <c r="AO397" s="87" t="n">
        <f aca="false">H397*0</f>
        <v>0</v>
      </c>
      <c r="AP397" s="87" t="n">
        <f aca="false">H397*(1-0)</f>
        <v>0</v>
      </c>
      <c r="AQ397" s="89" t="s">
        <v>155</v>
      </c>
      <c r="AV397" s="87" t="n">
        <f aca="false">AW397+AX397</f>
        <v>0</v>
      </c>
      <c r="AW397" s="87" t="n">
        <f aca="false">G397*AO397</f>
        <v>0</v>
      </c>
      <c r="AX397" s="87" t="n">
        <f aca="false">G397*AP397</f>
        <v>0</v>
      </c>
      <c r="AY397" s="89" t="s">
        <v>950</v>
      </c>
      <c r="AZ397" s="89" t="s">
        <v>945</v>
      </c>
      <c r="BA397" s="72" t="s">
        <v>732</v>
      </c>
      <c r="BC397" s="87" t="n">
        <f aca="false">AW397+AX397</f>
        <v>0</v>
      </c>
      <c r="BD397" s="87" t="n">
        <f aca="false">H397/(100-BE397)*100</f>
        <v>0</v>
      </c>
      <c r="BE397" s="87" t="n">
        <v>0</v>
      </c>
      <c r="BF397" s="87" t="n">
        <f aca="false">397</f>
        <v>397</v>
      </c>
      <c r="BH397" s="87" t="n">
        <f aca="false">G397*AO397</f>
        <v>0</v>
      </c>
      <c r="BI397" s="87" t="n">
        <f aca="false">G397*AP397</f>
        <v>0</v>
      </c>
      <c r="BJ397" s="87" t="n">
        <f aca="false">G397*H397</f>
        <v>0</v>
      </c>
      <c r="BK397" s="87"/>
      <c r="BL397" s="87"/>
      <c r="BW397" s="87" t="n">
        <v>21</v>
      </c>
    </row>
    <row r="398" customFormat="false" ht="15" hidden="false" customHeight="true" outlineLevel="0" collapsed="false">
      <c r="A398" s="81"/>
      <c r="B398" s="82" t="s">
        <v>726</v>
      </c>
      <c r="C398" s="82" t="s">
        <v>951</v>
      </c>
      <c r="D398" s="83" t="s">
        <v>287</v>
      </c>
      <c r="E398" s="83"/>
      <c r="F398" s="84" t="s">
        <v>92</v>
      </c>
      <c r="G398" s="84" t="s">
        <v>92</v>
      </c>
      <c r="H398" s="84" t="s">
        <v>92</v>
      </c>
      <c r="I398" s="63" t="n">
        <f aca="false">SUM(I399:I399)</f>
        <v>0</v>
      </c>
      <c r="J398" s="63" t="n">
        <f aca="false">SUM(J399:J399)</f>
        <v>0</v>
      </c>
      <c r="K398" s="63" t="n">
        <f aca="false">SUM(K399:K399)</f>
        <v>0</v>
      </c>
      <c r="L398" s="85"/>
      <c r="AI398" s="72" t="s">
        <v>726</v>
      </c>
      <c r="AS398" s="63" t="n">
        <f aca="false">SUM(AJ399:AJ399)</f>
        <v>0</v>
      </c>
      <c r="AT398" s="63" t="n">
        <f aca="false">SUM(AK399:AK399)</f>
        <v>0</v>
      </c>
      <c r="AU398" s="63" t="n">
        <f aca="false">SUM(AL399:AL399)</f>
        <v>0</v>
      </c>
    </row>
    <row r="399" customFormat="false" ht="13.5" hidden="false" customHeight="true" outlineLevel="0" collapsed="false">
      <c r="A399" s="86" t="s">
        <v>952</v>
      </c>
      <c r="B399" s="12" t="s">
        <v>726</v>
      </c>
      <c r="C399" s="12" t="s">
        <v>953</v>
      </c>
      <c r="D399" s="10" t="s">
        <v>954</v>
      </c>
      <c r="E399" s="10"/>
      <c r="F399" s="12" t="s">
        <v>172</v>
      </c>
      <c r="G399" s="87" t="n">
        <v>0.18228</v>
      </c>
      <c r="H399" s="87" t="n">
        <v>0</v>
      </c>
      <c r="I399" s="87" t="n">
        <f aca="false">G399*AO399</f>
        <v>0</v>
      </c>
      <c r="J399" s="87" t="n">
        <f aca="false">G399*AP399</f>
        <v>0</v>
      </c>
      <c r="K399" s="87" t="n">
        <f aca="false">G399*H399</f>
        <v>0</v>
      </c>
      <c r="L399" s="88"/>
      <c r="Z399" s="87" t="n">
        <f aca="false">IF(AQ399="5",BJ399,0)</f>
        <v>0</v>
      </c>
      <c r="AB399" s="87" t="n">
        <f aca="false">IF(AQ399="1",BH399,0)</f>
        <v>0</v>
      </c>
      <c r="AC399" s="87" t="n">
        <f aca="false">IF(AQ399="1",BI399,0)</f>
        <v>0</v>
      </c>
      <c r="AD399" s="87" t="n">
        <f aca="false">IF(AQ399="7",BH399,0)</f>
        <v>0</v>
      </c>
      <c r="AE399" s="87" t="n">
        <f aca="false">IF(AQ399="7",BI399,0)</f>
        <v>0</v>
      </c>
      <c r="AF399" s="87" t="n">
        <f aca="false">IF(AQ399="2",BH399,0)</f>
        <v>0</v>
      </c>
      <c r="AG399" s="87" t="n">
        <f aca="false">IF(AQ399="2",BI399,0)</f>
        <v>0</v>
      </c>
      <c r="AH399" s="87" t="n">
        <f aca="false">IF(AQ399="0",BJ399,0)</f>
        <v>0</v>
      </c>
      <c r="AI399" s="72" t="s">
        <v>726</v>
      </c>
      <c r="AJ399" s="87" t="n">
        <f aca="false">IF(AN399=0,K399,0)</f>
        <v>0</v>
      </c>
      <c r="AK399" s="87" t="n">
        <f aca="false">IF(AN399=12,K399,0)</f>
        <v>0</v>
      </c>
      <c r="AL399" s="87" t="n">
        <f aca="false">IF(AN399=21,K399,0)</f>
        <v>0</v>
      </c>
      <c r="AN399" s="87" t="n">
        <v>21</v>
      </c>
      <c r="AO399" s="87" t="n">
        <f aca="false">H399*0</f>
        <v>0</v>
      </c>
      <c r="AP399" s="87" t="n">
        <f aca="false">H399*(1-0)</f>
        <v>0</v>
      </c>
      <c r="AQ399" s="89" t="s">
        <v>155</v>
      </c>
      <c r="AV399" s="87" t="n">
        <f aca="false">AW399+AX399</f>
        <v>0</v>
      </c>
      <c r="AW399" s="87" t="n">
        <f aca="false">G399*AO399</f>
        <v>0</v>
      </c>
      <c r="AX399" s="87" t="n">
        <f aca="false">G399*AP399</f>
        <v>0</v>
      </c>
      <c r="AY399" s="89" t="s">
        <v>955</v>
      </c>
      <c r="AZ399" s="89" t="s">
        <v>945</v>
      </c>
      <c r="BA399" s="72" t="s">
        <v>732</v>
      </c>
      <c r="BC399" s="87" t="n">
        <f aca="false">AW399+AX399</f>
        <v>0</v>
      </c>
      <c r="BD399" s="87" t="n">
        <f aca="false">H399/(100-BE399)*100</f>
        <v>0</v>
      </c>
      <c r="BE399" s="87" t="n">
        <v>0</v>
      </c>
      <c r="BF399" s="87" t="n">
        <f aca="false">399</f>
        <v>399</v>
      </c>
      <c r="BH399" s="87" t="n">
        <f aca="false">G399*AO399</f>
        <v>0</v>
      </c>
      <c r="BI399" s="87" t="n">
        <f aca="false">G399*AP399</f>
        <v>0</v>
      </c>
      <c r="BJ399" s="87" t="n">
        <f aca="false">G399*H399</f>
        <v>0</v>
      </c>
      <c r="BK399" s="87"/>
      <c r="BL399" s="87"/>
      <c r="BW399" s="87" t="n">
        <v>21</v>
      </c>
    </row>
    <row r="400" customFormat="false" ht="15" hidden="false" customHeight="true" outlineLevel="0" collapsed="false">
      <c r="A400" s="81"/>
      <c r="B400" s="82" t="s">
        <v>726</v>
      </c>
      <c r="C400" s="82" t="s">
        <v>956</v>
      </c>
      <c r="D400" s="83" t="s">
        <v>930</v>
      </c>
      <c r="E400" s="83"/>
      <c r="F400" s="84" t="s">
        <v>92</v>
      </c>
      <c r="G400" s="84" t="s">
        <v>92</v>
      </c>
      <c r="H400" s="84" t="s">
        <v>92</v>
      </c>
      <c r="I400" s="63" t="n">
        <f aca="false">SUM(I401:I401)</f>
        <v>0</v>
      </c>
      <c r="J400" s="63" t="n">
        <f aca="false">SUM(J401:J401)</f>
        <v>0</v>
      </c>
      <c r="K400" s="63" t="n">
        <f aca="false">SUM(K401:K401)</f>
        <v>0</v>
      </c>
      <c r="L400" s="85"/>
      <c r="AI400" s="72" t="s">
        <v>726</v>
      </c>
      <c r="AS400" s="63" t="n">
        <f aca="false">SUM(AJ401:AJ401)</f>
        <v>0</v>
      </c>
      <c r="AT400" s="63" t="n">
        <f aca="false">SUM(AK401:AK401)</f>
        <v>0</v>
      </c>
      <c r="AU400" s="63" t="n">
        <f aca="false">SUM(AL401:AL401)</f>
        <v>0</v>
      </c>
    </row>
    <row r="401" customFormat="false" ht="13.5" hidden="false" customHeight="true" outlineLevel="0" collapsed="false">
      <c r="A401" s="86" t="s">
        <v>957</v>
      </c>
      <c r="B401" s="12" t="s">
        <v>726</v>
      </c>
      <c r="C401" s="12" t="s">
        <v>958</v>
      </c>
      <c r="D401" s="10" t="s">
        <v>959</v>
      </c>
      <c r="E401" s="10"/>
      <c r="F401" s="12" t="s">
        <v>172</v>
      </c>
      <c r="G401" s="87" t="n">
        <v>0.0033</v>
      </c>
      <c r="H401" s="87" t="n">
        <v>0</v>
      </c>
      <c r="I401" s="87" t="n">
        <f aca="false">G401*AO401</f>
        <v>0</v>
      </c>
      <c r="J401" s="87" t="n">
        <f aca="false">G401*AP401</f>
        <v>0</v>
      </c>
      <c r="K401" s="87" t="n">
        <f aca="false">G401*H401</f>
        <v>0</v>
      </c>
      <c r="L401" s="88"/>
      <c r="Z401" s="87" t="n">
        <f aca="false">IF(AQ401="5",BJ401,0)</f>
        <v>0</v>
      </c>
      <c r="AB401" s="87" t="n">
        <f aca="false">IF(AQ401="1",BH401,0)</f>
        <v>0</v>
      </c>
      <c r="AC401" s="87" t="n">
        <f aca="false">IF(AQ401="1",BI401,0)</f>
        <v>0</v>
      </c>
      <c r="AD401" s="87" t="n">
        <f aca="false">IF(AQ401="7",BH401,0)</f>
        <v>0</v>
      </c>
      <c r="AE401" s="87" t="n">
        <f aca="false">IF(AQ401="7",BI401,0)</f>
        <v>0</v>
      </c>
      <c r="AF401" s="87" t="n">
        <f aca="false">IF(AQ401="2",BH401,0)</f>
        <v>0</v>
      </c>
      <c r="AG401" s="87" t="n">
        <f aca="false">IF(AQ401="2",BI401,0)</f>
        <v>0</v>
      </c>
      <c r="AH401" s="87" t="n">
        <f aca="false">IF(AQ401="0",BJ401,0)</f>
        <v>0</v>
      </c>
      <c r="AI401" s="72" t="s">
        <v>726</v>
      </c>
      <c r="AJ401" s="87" t="n">
        <f aca="false">IF(AN401=0,K401,0)</f>
        <v>0</v>
      </c>
      <c r="AK401" s="87" t="n">
        <f aca="false">IF(AN401=12,K401,0)</f>
        <v>0</v>
      </c>
      <c r="AL401" s="87" t="n">
        <f aca="false">IF(AN401=21,K401,0)</f>
        <v>0</v>
      </c>
      <c r="AN401" s="87" t="n">
        <v>21</v>
      </c>
      <c r="AO401" s="87" t="n">
        <f aca="false">H401*0</f>
        <v>0</v>
      </c>
      <c r="AP401" s="87" t="n">
        <f aca="false">H401*(1-0)</f>
        <v>0</v>
      </c>
      <c r="AQ401" s="89" t="s">
        <v>155</v>
      </c>
      <c r="AV401" s="87" t="n">
        <f aca="false">AW401+AX401</f>
        <v>0</v>
      </c>
      <c r="AW401" s="87" t="n">
        <f aca="false">G401*AO401</f>
        <v>0</v>
      </c>
      <c r="AX401" s="87" t="n">
        <f aca="false">G401*AP401</f>
        <v>0</v>
      </c>
      <c r="AY401" s="89" t="s">
        <v>960</v>
      </c>
      <c r="AZ401" s="89" t="s">
        <v>945</v>
      </c>
      <c r="BA401" s="72" t="s">
        <v>732</v>
      </c>
      <c r="BC401" s="87" t="n">
        <f aca="false">AW401+AX401</f>
        <v>0</v>
      </c>
      <c r="BD401" s="87" t="n">
        <f aca="false">H401/(100-BE401)*100</f>
        <v>0</v>
      </c>
      <c r="BE401" s="87" t="n">
        <v>0</v>
      </c>
      <c r="BF401" s="87" t="n">
        <f aca="false">401</f>
        <v>401</v>
      </c>
      <c r="BH401" s="87" t="n">
        <f aca="false">G401*AO401</f>
        <v>0</v>
      </c>
      <c r="BI401" s="87" t="n">
        <f aca="false">G401*AP401</f>
        <v>0</v>
      </c>
      <c r="BJ401" s="87" t="n">
        <f aca="false">G401*H401</f>
        <v>0</v>
      </c>
      <c r="BK401" s="87"/>
      <c r="BL401" s="87"/>
      <c r="BW401" s="87" t="n">
        <v>21</v>
      </c>
    </row>
    <row r="402" customFormat="false" ht="15" hidden="false" customHeight="true" outlineLevel="0" collapsed="false">
      <c r="A402" s="81"/>
      <c r="B402" s="82" t="s">
        <v>726</v>
      </c>
      <c r="C402" s="82" t="s">
        <v>702</v>
      </c>
      <c r="D402" s="83" t="s">
        <v>328</v>
      </c>
      <c r="E402" s="83"/>
      <c r="F402" s="84" t="s">
        <v>92</v>
      </c>
      <c r="G402" s="84" t="s">
        <v>92</v>
      </c>
      <c r="H402" s="84" t="s">
        <v>92</v>
      </c>
      <c r="I402" s="63" t="n">
        <f aca="false">SUM(I403:I403)</f>
        <v>0</v>
      </c>
      <c r="J402" s="63" t="n">
        <f aca="false">SUM(J403:J403)</f>
        <v>0</v>
      </c>
      <c r="K402" s="63" t="n">
        <f aca="false">SUM(K403:K403)</f>
        <v>0</v>
      </c>
      <c r="L402" s="85"/>
      <c r="AI402" s="72" t="s">
        <v>726</v>
      </c>
      <c r="AS402" s="63" t="n">
        <f aca="false">SUM(AJ403:AJ403)</f>
        <v>0</v>
      </c>
      <c r="AT402" s="63" t="n">
        <f aca="false">SUM(AK403:AK403)</f>
        <v>0</v>
      </c>
      <c r="AU402" s="63" t="n">
        <f aca="false">SUM(AL403:AL403)</f>
        <v>0</v>
      </c>
    </row>
    <row r="403" customFormat="false" ht="13.5" hidden="false" customHeight="true" outlineLevel="0" collapsed="false">
      <c r="A403" s="86" t="s">
        <v>961</v>
      </c>
      <c r="B403" s="12" t="s">
        <v>726</v>
      </c>
      <c r="C403" s="12" t="s">
        <v>704</v>
      </c>
      <c r="D403" s="10" t="s">
        <v>705</v>
      </c>
      <c r="E403" s="10"/>
      <c r="F403" s="12" t="s">
        <v>172</v>
      </c>
      <c r="G403" s="87" t="n">
        <v>0.0006</v>
      </c>
      <c r="H403" s="87" t="n">
        <v>0</v>
      </c>
      <c r="I403" s="87" t="n">
        <f aca="false">G403*AO403</f>
        <v>0</v>
      </c>
      <c r="J403" s="87" t="n">
        <f aca="false">G403*AP403</f>
        <v>0</v>
      </c>
      <c r="K403" s="87" t="n">
        <f aca="false">G403*H403</f>
        <v>0</v>
      </c>
      <c r="L403" s="88"/>
      <c r="Z403" s="87" t="n">
        <f aca="false">IF(AQ403="5",BJ403,0)</f>
        <v>0</v>
      </c>
      <c r="AB403" s="87" t="n">
        <f aca="false">IF(AQ403="1",BH403,0)</f>
        <v>0</v>
      </c>
      <c r="AC403" s="87" t="n">
        <f aca="false">IF(AQ403="1",BI403,0)</f>
        <v>0</v>
      </c>
      <c r="AD403" s="87" t="n">
        <f aca="false">IF(AQ403="7",BH403,0)</f>
        <v>0</v>
      </c>
      <c r="AE403" s="87" t="n">
        <f aca="false">IF(AQ403="7",BI403,0)</f>
        <v>0</v>
      </c>
      <c r="AF403" s="87" t="n">
        <f aca="false">IF(AQ403="2",BH403,0)</f>
        <v>0</v>
      </c>
      <c r="AG403" s="87" t="n">
        <f aca="false">IF(AQ403="2",BI403,0)</f>
        <v>0</v>
      </c>
      <c r="AH403" s="87" t="n">
        <f aca="false">IF(AQ403="0",BJ403,0)</f>
        <v>0</v>
      </c>
      <c r="AI403" s="72" t="s">
        <v>726</v>
      </c>
      <c r="AJ403" s="87" t="n">
        <f aca="false">IF(AN403=0,K403,0)</f>
        <v>0</v>
      </c>
      <c r="AK403" s="87" t="n">
        <f aca="false">IF(AN403=12,K403,0)</f>
        <v>0</v>
      </c>
      <c r="AL403" s="87" t="n">
        <f aca="false">IF(AN403=21,K403,0)</f>
        <v>0</v>
      </c>
      <c r="AN403" s="87" t="n">
        <v>21</v>
      </c>
      <c r="AO403" s="87" t="n">
        <f aca="false">H403*0</f>
        <v>0</v>
      </c>
      <c r="AP403" s="87" t="n">
        <f aca="false">H403*(1-0)</f>
        <v>0</v>
      </c>
      <c r="AQ403" s="89" t="s">
        <v>155</v>
      </c>
      <c r="AV403" s="87" t="n">
        <f aca="false">AW403+AX403</f>
        <v>0</v>
      </c>
      <c r="AW403" s="87" t="n">
        <f aca="false">G403*AO403</f>
        <v>0</v>
      </c>
      <c r="AX403" s="87" t="n">
        <f aca="false">G403*AP403</f>
        <v>0</v>
      </c>
      <c r="AY403" s="89" t="s">
        <v>706</v>
      </c>
      <c r="AZ403" s="89" t="s">
        <v>945</v>
      </c>
      <c r="BA403" s="72" t="s">
        <v>732</v>
      </c>
      <c r="BC403" s="87" t="n">
        <f aca="false">AW403+AX403</f>
        <v>0</v>
      </c>
      <c r="BD403" s="87" t="n">
        <f aca="false">H403/(100-BE403)*100</f>
        <v>0</v>
      </c>
      <c r="BE403" s="87" t="n">
        <v>0</v>
      </c>
      <c r="BF403" s="87" t="n">
        <f aca="false">403</f>
        <v>403</v>
      </c>
      <c r="BH403" s="87" t="n">
        <f aca="false">G403*AO403</f>
        <v>0</v>
      </c>
      <c r="BI403" s="87" t="n">
        <f aca="false">G403*AP403</f>
        <v>0</v>
      </c>
      <c r="BJ403" s="87" t="n">
        <f aca="false">G403*H403</f>
        <v>0</v>
      </c>
      <c r="BK403" s="87"/>
      <c r="BL403" s="87"/>
      <c r="BW403" s="87" t="n">
        <v>21</v>
      </c>
    </row>
    <row r="404" customFormat="false" ht="15" hidden="false" customHeight="true" outlineLevel="0" collapsed="false">
      <c r="A404" s="81"/>
      <c r="B404" s="82" t="s">
        <v>726</v>
      </c>
      <c r="C404" s="82"/>
      <c r="D404" s="83" t="s">
        <v>707</v>
      </c>
      <c r="E404" s="83"/>
      <c r="F404" s="84" t="s">
        <v>92</v>
      </c>
      <c r="G404" s="84" t="s">
        <v>92</v>
      </c>
      <c r="H404" s="84" t="s">
        <v>92</v>
      </c>
      <c r="I404" s="63" t="n">
        <f aca="false">SUM(I405:I408)</f>
        <v>0</v>
      </c>
      <c r="J404" s="63" t="n">
        <f aca="false">SUM(J405:J408)</f>
        <v>0</v>
      </c>
      <c r="K404" s="63" t="n">
        <f aca="false">SUM(K405:K408)</f>
        <v>0</v>
      </c>
      <c r="L404" s="85"/>
      <c r="AI404" s="72" t="s">
        <v>726</v>
      </c>
      <c r="AS404" s="63" t="n">
        <f aca="false">SUM(AJ405:AJ408)</f>
        <v>0</v>
      </c>
      <c r="AT404" s="63" t="n">
        <f aca="false">SUM(AK405:AK408)</f>
        <v>0</v>
      </c>
      <c r="AU404" s="63" t="n">
        <f aca="false">SUM(AL405:AL408)</f>
        <v>0</v>
      </c>
    </row>
    <row r="405" customFormat="false" ht="13.5" hidden="false" customHeight="true" outlineLevel="0" collapsed="false">
      <c r="A405" s="86" t="s">
        <v>962</v>
      </c>
      <c r="B405" s="12" t="s">
        <v>726</v>
      </c>
      <c r="C405" s="12" t="s">
        <v>709</v>
      </c>
      <c r="D405" s="10" t="s">
        <v>963</v>
      </c>
      <c r="E405" s="10"/>
      <c r="F405" s="12" t="s">
        <v>711</v>
      </c>
      <c r="G405" s="87" t="n">
        <v>4</v>
      </c>
      <c r="H405" s="87" t="n">
        <v>0</v>
      </c>
      <c r="I405" s="87" t="n">
        <f aca="false">G405*AO405</f>
        <v>0</v>
      </c>
      <c r="J405" s="87" t="n">
        <f aca="false">G405*AP405</f>
        <v>0</v>
      </c>
      <c r="K405" s="87" t="n">
        <f aca="false">G405*H405</f>
        <v>0</v>
      </c>
      <c r="L405" s="88"/>
      <c r="Z405" s="87" t="n">
        <f aca="false">IF(AQ405="5",BJ405,0)</f>
        <v>0</v>
      </c>
      <c r="AB405" s="87" t="n">
        <f aca="false">IF(AQ405="1",BH405,0)</f>
        <v>0</v>
      </c>
      <c r="AC405" s="87" t="n">
        <f aca="false">IF(AQ405="1",BI405,0)</f>
        <v>0</v>
      </c>
      <c r="AD405" s="87" t="n">
        <f aca="false">IF(AQ405="7",BH405,0)</f>
        <v>0</v>
      </c>
      <c r="AE405" s="87" t="n">
        <f aca="false">IF(AQ405="7",BI405,0)</f>
        <v>0</v>
      </c>
      <c r="AF405" s="87" t="n">
        <f aca="false">IF(AQ405="2",BH405,0)</f>
        <v>0</v>
      </c>
      <c r="AG405" s="87" t="n">
        <f aca="false">IF(AQ405="2",BI405,0)</f>
        <v>0</v>
      </c>
      <c r="AH405" s="87" t="n">
        <f aca="false">IF(AQ405="0",BJ405,0)</f>
        <v>0</v>
      </c>
      <c r="AI405" s="72" t="s">
        <v>726</v>
      </c>
      <c r="AJ405" s="87" t="n">
        <f aca="false">IF(AN405=0,K405,0)</f>
        <v>0</v>
      </c>
      <c r="AK405" s="87" t="n">
        <f aca="false">IF(AN405=12,K405,0)</f>
        <v>0</v>
      </c>
      <c r="AL405" s="87" t="n">
        <f aca="false">IF(AN405=21,K405,0)</f>
        <v>0</v>
      </c>
      <c r="AN405" s="87" t="n">
        <v>21</v>
      </c>
      <c r="AO405" s="87" t="n">
        <f aca="false">H405*0</f>
        <v>0</v>
      </c>
      <c r="AP405" s="87" t="n">
        <f aca="false">H405*(1-0)</f>
        <v>0</v>
      </c>
      <c r="AQ405" s="89" t="s">
        <v>134</v>
      </c>
      <c r="AV405" s="87" t="n">
        <f aca="false">AW405+AX405</f>
        <v>0</v>
      </c>
      <c r="AW405" s="87" t="n">
        <f aca="false">G405*AO405</f>
        <v>0</v>
      </c>
      <c r="AX405" s="87" t="n">
        <f aca="false">G405*AP405</f>
        <v>0</v>
      </c>
      <c r="AY405" s="89" t="s">
        <v>712</v>
      </c>
      <c r="AZ405" s="89" t="s">
        <v>964</v>
      </c>
      <c r="BA405" s="72" t="s">
        <v>732</v>
      </c>
      <c r="BC405" s="87" t="n">
        <f aca="false">AW405+AX405</f>
        <v>0</v>
      </c>
      <c r="BD405" s="87" t="n">
        <f aca="false">H405/(100-BE405)*100</f>
        <v>0</v>
      </c>
      <c r="BE405" s="87" t="n">
        <v>0</v>
      </c>
      <c r="BF405" s="87" t="n">
        <f aca="false">405</f>
        <v>405</v>
      </c>
      <c r="BH405" s="87" t="n">
        <f aca="false">G405*AO405</f>
        <v>0</v>
      </c>
      <c r="BI405" s="87" t="n">
        <f aca="false">G405*AP405</f>
        <v>0</v>
      </c>
      <c r="BJ405" s="87" t="n">
        <f aca="false">G405*H405</f>
        <v>0</v>
      </c>
      <c r="BK405" s="87"/>
      <c r="BL405" s="87"/>
      <c r="BW405" s="87" t="n">
        <v>21</v>
      </c>
    </row>
    <row r="406" customFormat="false" ht="13.5" hidden="false" customHeight="true" outlineLevel="0" collapsed="false">
      <c r="A406" s="86" t="s">
        <v>965</v>
      </c>
      <c r="B406" s="12" t="s">
        <v>726</v>
      </c>
      <c r="C406" s="12" t="s">
        <v>715</v>
      </c>
      <c r="D406" s="10" t="s">
        <v>716</v>
      </c>
      <c r="E406" s="10"/>
      <c r="F406" s="12" t="s">
        <v>711</v>
      </c>
      <c r="G406" s="87" t="n">
        <v>8</v>
      </c>
      <c r="H406" s="87" t="n">
        <v>0</v>
      </c>
      <c r="I406" s="87" t="n">
        <f aca="false">G406*AO406</f>
        <v>0</v>
      </c>
      <c r="J406" s="87" t="n">
        <f aca="false">G406*AP406</f>
        <v>0</v>
      </c>
      <c r="K406" s="87" t="n">
        <f aca="false">G406*H406</f>
        <v>0</v>
      </c>
      <c r="L406" s="88"/>
      <c r="Z406" s="87" t="n">
        <f aca="false">IF(AQ406="5",BJ406,0)</f>
        <v>0</v>
      </c>
      <c r="AB406" s="87" t="n">
        <f aca="false">IF(AQ406="1",BH406,0)</f>
        <v>0</v>
      </c>
      <c r="AC406" s="87" t="n">
        <f aca="false">IF(AQ406="1",BI406,0)</f>
        <v>0</v>
      </c>
      <c r="AD406" s="87" t="n">
        <f aca="false">IF(AQ406="7",BH406,0)</f>
        <v>0</v>
      </c>
      <c r="AE406" s="87" t="n">
        <f aca="false">IF(AQ406="7",BI406,0)</f>
        <v>0</v>
      </c>
      <c r="AF406" s="87" t="n">
        <f aca="false">IF(AQ406="2",BH406,0)</f>
        <v>0</v>
      </c>
      <c r="AG406" s="87" t="n">
        <f aca="false">IF(AQ406="2",BI406,0)</f>
        <v>0</v>
      </c>
      <c r="AH406" s="87" t="n">
        <f aca="false">IF(AQ406="0",BJ406,0)</f>
        <v>0</v>
      </c>
      <c r="AI406" s="72" t="s">
        <v>726</v>
      </c>
      <c r="AJ406" s="87" t="n">
        <f aca="false">IF(AN406=0,K406,0)</f>
        <v>0</v>
      </c>
      <c r="AK406" s="87" t="n">
        <f aca="false">IF(AN406=12,K406,0)</f>
        <v>0</v>
      </c>
      <c r="AL406" s="87" t="n">
        <f aca="false">IF(AN406=21,K406,0)</f>
        <v>0</v>
      </c>
      <c r="AN406" s="87" t="n">
        <v>21</v>
      </c>
      <c r="AO406" s="87" t="n">
        <f aca="false">H406*0</f>
        <v>0</v>
      </c>
      <c r="AP406" s="87" t="n">
        <f aca="false">H406*(1-0)</f>
        <v>0</v>
      </c>
      <c r="AQ406" s="89" t="s">
        <v>134</v>
      </c>
      <c r="AV406" s="87" t="n">
        <f aca="false">AW406+AX406</f>
        <v>0</v>
      </c>
      <c r="AW406" s="87" t="n">
        <f aca="false">G406*AO406</f>
        <v>0</v>
      </c>
      <c r="AX406" s="87" t="n">
        <f aca="false">G406*AP406</f>
        <v>0</v>
      </c>
      <c r="AY406" s="89" t="s">
        <v>712</v>
      </c>
      <c r="AZ406" s="89" t="s">
        <v>964</v>
      </c>
      <c r="BA406" s="72" t="s">
        <v>732</v>
      </c>
      <c r="BC406" s="87" t="n">
        <f aca="false">AW406+AX406</f>
        <v>0</v>
      </c>
      <c r="BD406" s="87" t="n">
        <f aca="false">H406/(100-BE406)*100</f>
        <v>0</v>
      </c>
      <c r="BE406" s="87" t="n">
        <v>0</v>
      </c>
      <c r="BF406" s="87" t="n">
        <f aca="false">406</f>
        <v>406</v>
      </c>
      <c r="BH406" s="87" t="n">
        <f aca="false">G406*AO406</f>
        <v>0</v>
      </c>
      <c r="BI406" s="87" t="n">
        <f aca="false">G406*AP406</f>
        <v>0</v>
      </c>
      <c r="BJ406" s="87" t="n">
        <f aca="false">G406*H406</f>
        <v>0</v>
      </c>
      <c r="BK406" s="87"/>
      <c r="BL406" s="87"/>
      <c r="BW406" s="87" t="n">
        <v>21</v>
      </c>
    </row>
    <row r="407" customFormat="false" ht="13.5" hidden="false" customHeight="true" outlineLevel="0" collapsed="false">
      <c r="A407" s="86" t="s">
        <v>966</v>
      </c>
      <c r="B407" s="12" t="s">
        <v>726</v>
      </c>
      <c r="C407" s="12" t="s">
        <v>718</v>
      </c>
      <c r="D407" s="10" t="s">
        <v>967</v>
      </c>
      <c r="E407" s="10"/>
      <c r="F407" s="12" t="s">
        <v>711</v>
      </c>
      <c r="G407" s="87" t="n">
        <v>4</v>
      </c>
      <c r="H407" s="87" t="n">
        <v>0</v>
      </c>
      <c r="I407" s="87" t="n">
        <f aca="false">G407*AO407</f>
        <v>0</v>
      </c>
      <c r="J407" s="87" t="n">
        <f aca="false">G407*AP407</f>
        <v>0</v>
      </c>
      <c r="K407" s="87" t="n">
        <f aca="false">G407*H407</f>
        <v>0</v>
      </c>
      <c r="L407" s="88"/>
      <c r="Z407" s="87" t="n">
        <f aca="false">IF(AQ407="5",BJ407,0)</f>
        <v>0</v>
      </c>
      <c r="AB407" s="87" t="n">
        <f aca="false">IF(AQ407="1",BH407,0)</f>
        <v>0</v>
      </c>
      <c r="AC407" s="87" t="n">
        <f aca="false">IF(AQ407="1",BI407,0)</f>
        <v>0</v>
      </c>
      <c r="AD407" s="87" t="n">
        <f aca="false">IF(AQ407="7",BH407,0)</f>
        <v>0</v>
      </c>
      <c r="AE407" s="87" t="n">
        <f aca="false">IF(AQ407="7",BI407,0)</f>
        <v>0</v>
      </c>
      <c r="AF407" s="87" t="n">
        <f aca="false">IF(AQ407="2",BH407,0)</f>
        <v>0</v>
      </c>
      <c r="AG407" s="87" t="n">
        <f aca="false">IF(AQ407="2",BI407,0)</f>
        <v>0</v>
      </c>
      <c r="AH407" s="87" t="n">
        <f aca="false">IF(AQ407="0",BJ407,0)</f>
        <v>0</v>
      </c>
      <c r="AI407" s="72" t="s">
        <v>726</v>
      </c>
      <c r="AJ407" s="87" t="n">
        <f aca="false">IF(AN407=0,K407,0)</f>
        <v>0</v>
      </c>
      <c r="AK407" s="87" t="n">
        <f aca="false">IF(AN407=12,K407,0)</f>
        <v>0</v>
      </c>
      <c r="AL407" s="87" t="n">
        <f aca="false">IF(AN407=21,K407,0)</f>
        <v>0</v>
      </c>
      <c r="AN407" s="87" t="n">
        <v>21</v>
      </c>
      <c r="AO407" s="87" t="n">
        <f aca="false">H407*0</f>
        <v>0</v>
      </c>
      <c r="AP407" s="87" t="n">
        <f aca="false">H407*(1-0)</f>
        <v>0</v>
      </c>
      <c r="AQ407" s="89" t="s">
        <v>134</v>
      </c>
      <c r="AV407" s="87" t="n">
        <f aca="false">AW407+AX407</f>
        <v>0</v>
      </c>
      <c r="AW407" s="87" t="n">
        <f aca="false">G407*AO407</f>
        <v>0</v>
      </c>
      <c r="AX407" s="87" t="n">
        <f aca="false">G407*AP407</f>
        <v>0</v>
      </c>
      <c r="AY407" s="89" t="s">
        <v>712</v>
      </c>
      <c r="AZ407" s="89" t="s">
        <v>964</v>
      </c>
      <c r="BA407" s="72" t="s">
        <v>732</v>
      </c>
      <c r="BC407" s="87" t="n">
        <f aca="false">AW407+AX407</f>
        <v>0</v>
      </c>
      <c r="BD407" s="87" t="n">
        <f aca="false">H407/(100-BE407)*100</f>
        <v>0</v>
      </c>
      <c r="BE407" s="87" t="n">
        <v>0</v>
      </c>
      <c r="BF407" s="87" t="n">
        <f aca="false">407</f>
        <v>407</v>
      </c>
      <c r="BH407" s="87" t="n">
        <f aca="false">G407*AO407</f>
        <v>0</v>
      </c>
      <c r="BI407" s="87" t="n">
        <f aca="false">G407*AP407</f>
        <v>0</v>
      </c>
      <c r="BJ407" s="87" t="n">
        <f aca="false">G407*H407</f>
        <v>0</v>
      </c>
      <c r="BK407" s="87"/>
      <c r="BL407" s="87"/>
      <c r="BW407" s="87" t="n">
        <v>21</v>
      </c>
    </row>
    <row r="408" customFormat="false" ht="13.5" hidden="false" customHeight="true" outlineLevel="0" collapsed="false">
      <c r="A408" s="86" t="s">
        <v>968</v>
      </c>
      <c r="B408" s="12" t="s">
        <v>726</v>
      </c>
      <c r="C408" s="12" t="s">
        <v>721</v>
      </c>
      <c r="D408" s="10" t="s">
        <v>725</v>
      </c>
      <c r="E408" s="10"/>
      <c r="F408" s="12" t="s">
        <v>711</v>
      </c>
      <c r="G408" s="87" t="n">
        <v>8</v>
      </c>
      <c r="H408" s="87" t="n">
        <v>0</v>
      </c>
      <c r="I408" s="87" t="n">
        <f aca="false">G408*AO408</f>
        <v>0</v>
      </c>
      <c r="J408" s="87" t="n">
        <f aca="false">G408*AP408</f>
        <v>0</v>
      </c>
      <c r="K408" s="87" t="n">
        <f aca="false">G408*H408</f>
        <v>0</v>
      </c>
      <c r="L408" s="88"/>
      <c r="Z408" s="87" t="n">
        <f aca="false">IF(AQ408="5",BJ408,0)</f>
        <v>0</v>
      </c>
      <c r="AB408" s="87" t="n">
        <f aca="false">IF(AQ408="1",BH408,0)</f>
        <v>0</v>
      </c>
      <c r="AC408" s="87" t="n">
        <f aca="false">IF(AQ408="1",BI408,0)</f>
        <v>0</v>
      </c>
      <c r="AD408" s="87" t="n">
        <f aca="false">IF(AQ408="7",BH408,0)</f>
        <v>0</v>
      </c>
      <c r="AE408" s="87" t="n">
        <f aca="false">IF(AQ408="7",BI408,0)</f>
        <v>0</v>
      </c>
      <c r="AF408" s="87" t="n">
        <f aca="false">IF(AQ408="2",BH408,0)</f>
        <v>0</v>
      </c>
      <c r="AG408" s="87" t="n">
        <f aca="false">IF(AQ408="2",BI408,0)</f>
        <v>0</v>
      </c>
      <c r="AH408" s="87" t="n">
        <f aca="false">IF(AQ408="0",BJ408,0)</f>
        <v>0</v>
      </c>
      <c r="AI408" s="72" t="s">
        <v>726</v>
      </c>
      <c r="AJ408" s="87" t="n">
        <f aca="false">IF(AN408=0,K408,0)</f>
        <v>0</v>
      </c>
      <c r="AK408" s="87" t="n">
        <f aca="false">IF(AN408=12,K408,0)</f>
        <v>0</v>
      </c>
      <c r="AL408" s="87" t="n">
        <f aca="false">IF(AN408=21,K408,0)</f>
        <v>0</v>
      </c>
      <c r="AN408" s="87" t="n">
        <v>21</v>
      </c>
      <c r="AO408" s="87" t="n">
        <f aca="false">H408*0</f>
        <v>0</v>
      </c>
      <c r="AP408" s="87" t="n">
        <f aca="false">H408*(1-0)</f>
        <v>0</v>
      </c>
      <c r="AQ408" s="89" t="s">
        <v>134</v>
      </c>
      <c r="AV408" s="87" t="n">
        <f aca="false">AW408+AX408</f>
        <v>0</v>
      </c>
      <c r="AW408" s="87" t="n">
        <f aca="false">G408*AO408</f>
        <v>0</v>
      </c>
      <c r="AX408" s="87" t="n">
        <f aca="false">G408*AP408</f>
        <v>0</v>
      </c>
      <c r="AY408" s="89" t="s">
        <v>712</v>
      </c>
      <c r="AZ408" s="89" t="s">
        <v>964</v>
      </c>
      <c r="BA408" s="72" t="s">
        <v>732</v>
      </c>
      <c r="BC408" s="87" t="n">
        <f aca="false">AW408+AX408</f>
        <v>0</v>
      </c>
      <c r="BD408" s="87" t="n">
        <f aca="false">H408/(100-BE408)*100</f>
        <v>0</v>
      </c>
      <c r="BE408" s="87" t="n">
        <v>0</v>
      </c>
      <c r="BF408" s="87" t="n">
        <f aca="false">408</f>
        <v>408</v>
      </c>
      <c r="BH408" s="87" t="n">
        <f aca="false">G408*AO408</f>
        <v>0</v>
      </c>
      <c r="BI408" s="87" t="n">
        <f aca="false">G408*AP408</f>
        <v>0</v>
      </c>
      <c r="BJ408" s="87" t="n">
        <f aca="false">G408*H408</f>
        <v>0</v>
      </c>
      <c r="BK408" s="87"/>
      <c r="BL408" s="87"/>
      <c r="BW408" s="87" t="n">
        <v>21</v>
      </c>
    </row>
    <row r="409" customFormat="false" ht="15" hidden="false" customHeight="true" outlineLevel="0" collapsed="false">
      <c r="A409" s="81"/>
      <c r="B409" s="82" t="s">
        <v>969</v>
      </c>
      <c r="C409" s="82"/>
      <c r="D409" s="83" t="s">
        <v>970</v>
      </c>
      <c r="E409" s="83"/>
      <c r="F409" s="84" t="s">
        <v>92</v>
      </c>
      <c r="G409" s="84" t="s">
        <v>92</v>
      </c>
      <c r="H409" s="84" t="s">
        <v>92</v>
      </c>
      <c r="I409" s="63" t="n">
        <f aca="false">I410+I419+I423+I434+I438+I448+I485+I513+I524+I549+I556+I560+I567+I571+I574</f>
        <v>0</v>
      </c>
      <c r="J409" s="63" t="n">
        <f aca="false">J410+J419+J423+J434+J438+J448+J485+J513+J524+J549+J556+J560+J567+J571+J574</f>
        <v>0</v>
      </c>
      <c r="K409" s="63" t="n">
        <f aca="false">K410+K419+K423+K434+K438+K448+K485+K513+K524+K549+K556+K560+K567+K571+K574</f>
        <v>0</v>
      </c>
      <c r="L409" s="85"/>
    </row>
    <row r="410" customFormat="false" ht="15" hidden="false" customHeight="true" outlineLevel="0" collapsed="false">
      <c r="A410" s="81"/>
      <c r="B410" s="82" t="s">
        <v>969</v>
      </c>
      <c r="C410" s="82" t="s">
        <v>181</v>
      </c>
      <c r="D410" s="83" t="s">
        <v>182</v>
      </c>
      <c r="E410" s="83"/>
      <c r="F410" s="84" t="s">
        <v>92</v>
      </c>
      <c r="G410" s="84" t="s">
        <v>92</v>
      </c>
      <c r="H410" s="84" t="s">
        <v>92</v>
      </c>
      <c r="I410" s="63" t="n">
        <f aca="false">SUM(I411:I415)</f>
        <v>0</v>
      </c>
      <c r="J410" s="63" t="n">
        <f aca="false">SUM(J411:J415)</f>
        <v>0</v>
      </c>
      <c r="K410" s="63" t="n">
        <f aca="false">SUM(K411:K415)</f>
        <v>0</v>
      </c>
      <c r="L410" s="85"/>
      <c r="AI410" s="72" t="s">
        <v>969</v>
      </c>
      <c r="AS410" s="63" t="n">
        <f aca="false">SUM(AJ411:AJ415)</f>
        <v>0</v>
      </c>
      <c r="AT410" s="63" t="n">
        <f aca="false">SUM(AK411:AK415)</f>
        <v>0</v>
      </c>
      <c r="AU410" s="63" t="n">
        <f aca="false">SUM(AL411:AL415)</f>
        <v>0</v>
      </c>
    </row>
    <row r="411" customFormat="false" ht="13.5" hidden="false" customHeight="true" outlineLevel="0" collapsed="false">
      <c r="A411" s="86" t="s">
        <v>971</v>
      </c>
      <c r="B411" s="12" t="s">
        <v>969</v>
      </c>
      <c r="C411" s="12" t="s">
        <v>972</v>
      </c>
      <c r="D411" s="10" t="s">
        <v>973</v>
      </c>
      <c r="E411" s="10"/>
      <c r="F411" s="12" t="s">
        <v>186</v>
      </c>
      <c r="G411" s="87" t="n">
        <v>21.225</v>
      </c>
      <c r="H411" s="87" t="n">
        <v>0</v>
      </c>
      <c r="I411" s="87" t="n">
        <f aca="false">G411*AO411</f>
        <v>0</v>
      </c>
      <c r="J411" s="87" t="n">
        <f aca="false">G411*AP411</f>
        <v>0</v>
      </c>
      <c r="K411" s="87" t="n">
        <f aca="false">G411*H411</f>
        <v>0</v>
      </c>
      <c r="L411" s="88" t="s">
        <v>214</v>
      </c>
      <c r="Z411" s="87" t="n">
        <f aca="false">IF(AQ411="5",BJ411,0)</f>
        <v>0</v>
      </c>
      <c r="AB411" s="87" t="n">
        <f aca="false">IF(AQ411="1",BH411,0)</f>
        <v>0</v>
      </c>
      <c r="AC411" s="87" t="n">
        <f aca="false">IF(AQ411="1",BI411,0)</f>
        <v>0</v>
      </c>
      <c r="AD411" s="87" t="n">
        <f aca="false">IF(AQ411="7",BH411,0)</f>
        <v>0</v>
      </c>
      <c r="AE411" s="87" t="n">
        <f aca="false">IF(AQ411="7",BI411,0)</f>
        <v>0</v>
      </c>
      <c r="AF411" s="87" t="n">
        <f aca="false">IF(AQ411="2",BH411,0)</f>
        <v>0</v>
      </c>
      <c r="AG411" s="87" t="n">
        <f aca="false">IF(AQ411="2",BI411,0)</f>
        <v>0</v>
      </c>
      <c r="AH411" s="87" t="n">
        <f aca="false">IF(AQ411="0",BJ411,0)</f>
        <v>0</v>
      </c>
      <c r="AI411" s="72" t="s">
        <v>969</v>
      </c>
      <c r="AJ411" s="87" t="n">
        <f aca="false">IF(AN411=0,K411,0)</f>
        <v>0</v>
      </c>
      <c r="AK411" s="87" t="n">
        <f aca="false">IF(AN411=12,K411,0)</f>
        <v>0</v>
      </c>
      <c r="AL411" s="87" t="n">
        <f aca="false">IF(AN411=21,K411,0)</f>
        <v>0</v>
      </c>
      <c r="AN411" s="87" t="n">
        <v>21</v>
      </c>
      <c r="AO411" s="87" t="n">
        <f aca="false">H411*0.626152380952381</f>
        <v>0</v>
      </c>
      <c r="AP411" s="87" t="n">
        <f aca="false">H411*(1-0.626152380952381)</f>
        <v>0</v>
      </c>
      <c r="AQ411" s="89" t="s">
        <v>134</v>
      </c>
      <c r="AV411" s="87" t="n">
        <f aca="false">AW411+AX411</f>
        <v>0</v>
      </c>
      <c r="AW411" s="87" t="n">
        <f aca="false">G411*AO411</f>
        <v>0</v>
      </c>
      <c r="AX411" s="87" t="n">
        <f aca="false">G411*AP411</f>
        <v>0</v>
      </c>
      <c r="AY411" s="89" t="s">
        <v>187</v>
      </c>
      <c r="AZ411" s="89" t="s">
        <v>974</v>
      </c>
      <c r="BA411" s="72" t="s">
        <v>975</v>
      </c>
      <c r="BC411" s="87" t="n">
        <f aca="false">AW411+AX411</f>
        <v>0</v>
      </c>
      <c r="BD411" s="87" t="n">
        <f aca="false">H411/(100-BE411)*100</f>
        <v>0</v>
      </c>
      <c r="BE411" s="87" t="n">
        <v>0</v>
      </c>
      <c r="BF411" s="87" t="n">
        <f aca="false">411</f>
        <v>411</v>
      </c>
      <c r="BH411" s="87" t="n">
        <f aca="false">G411*AO411</f>
        <v>0</v>
      </c>
      <c r="BI411" s="87" t="n">
        <f aca="false">G411*AP411</f>
        <v>0</v>
      </c>
      <c r="BJ411" s="87" t="n">
        <f aca="false">G411*H411</f>
        <v>0</v>
      </c>
      <c r="BK411" s="87"/>
      <c r="BL411" s="87" t="n">
        <v>34</v>
      </c>
      <c r="BW411" s="87" t="n">
        <v>21</v>
      </c>
    </row>
    <row r="412" customFormat="false" ht="13.5" hidden="false" customHeight="true" outlineLevel="0" collapsed="false">
      <c r="A412" s="90"/>
      <c r="D412" s="91" t="s">
        <v>976</v>
      </c>
      <c r="E412" s="91"/>
      <c r="F412" s="91"/>
      <c r="G412" s="91"/>
      <c r="H412" s="91"/>
      <c r="I412" s="91"/>
      <c r="J412" s="91"/>
      <c r="K412" s="91"/>
      <c r="L412" s="91"/>
    </row>
    <row r="413" customFormat="false" ht="15" hidden="false" customHeight="true" outlineLevel="0" collapsed="false">
      <c r="A413" s="90"/>
      <c r="D413" s="92" t="s">
        <v>977</v>
      </c>
      <c r="E413" s="93" t="s">
        <v>978</v>
      </c>
      <c r="G413" s="94" t="n">
        <v>21.225</v>
      </c>
      <c r="L413" s="95"/>
    </row>
    <row r="414" customFormat="false" ht="27" hidden="false" customHeight="true" outlineLevel="0" collapsed="false">
      <c r="A414" s="90"/>
      <c r="C414" s="96" t="s">
        <v>179</v>
      </c>
      <c r="D414" s="91" t="s">
        <v>979</v>
      </c>
      <c r="E414" s="91"/>
      <c r="F414" s="91"/>
      <c r="G414" s="91"/>
      <c r="H414" s="91"/>
      <c r="I414" s="91"/>
      <c r="J414" s="91"/>
      <c r="K414" s="91"/>
      <c r="L414" s="91"/>
    </row>
    <row r="415" customFormat="false" ht="13.5" hidden="false" customHeight="true" outlineLevel="0" collapsed="false">
      <c r="A415" s="86" t="s">
        <v>980</v>
      </c>
      <c r="B415" s="12" t="s">
        <v>969</v>
      </c>
      <c r="C415" s="12" t="s">
        <v>981</v>
      </c>
      <c r="D415" s="10" t="s">
        <v>982</v>
      </c>
      <c r="E415" s="10"/>
      <c r="F415" s="12" t="s">
        <v>186</v>
      </c>
      <c r="G415" s="87" t="n">
        <v>5.76</v>
      </c>
      <c r="H415" s="87" t="n">
        <v>0</v>
      </c>
      <c r="I415" s="87" t="n">
        <f aca="false">G415*AO415</f>
        <v>0</v>
      </c>
      <c r="J415" s="87" t="n">
        <f aca="false">G415*AP415</f>
        <v>0</v>
      </c>
      <c r="K415" s="87" t="n">
        <f aca="false">G415*H415</f>
        <v>0</v>
      </c>
      <c r="L415" s="88" t="s">
        <v>214</v>
      </c>
      <c r="Z415" s="87" t="n">
        <f aca="false">IF(AQ415="5",BJ415,0)</f>
        <v>0</v>
      </c>
      <c r="AB415" s="87" t="n">
        <f aca="false">IF(AQ415="1",BH415,0)</f>
        <v>0</v>
      </c>
      <c r="AC415" s="87" t="n">
        <f aca="false">IF(AQ415="1",BI415,0)</f>
        <v>0</v>
      </c>
      <c r="AD415" s="87" t="n">
        <f aca="false">IF(AQ415="7",BH415,0)</f>
        <v>0</v>
      </c>
      <c r="AE415" s="87" t="n">
        <f aca="false">IF(AQ415="7",BI415,0)</f>
        <v>0</v>
      </c>
      <c r="AF415" s="87" t="n">
        <f aca="false">IF(AQ415="2",BH415,0)</f>
        <v>0</v>
      </c>
      <c r="AG415" s="87" t="n">
        <f aca="false">IF(AQ415="2",BI415,0)</f>
        <v>0</v>
      </c>
      <c r="AH415" s="87" t="n">
        <f aca="false">IF(AQ415="0",BJ415,0)</f>
        <v>0</v>
      </c>
      <c r="AI415" s="72" t="s">
        <v>969</v>
      </c>
      <c r="AJ415" s="87" t="n">
        <f aca="false">IF(AN415=0,K415,0)</f>
        <v>0</v>
      </c>
      <c r="AK415" s="87" t="n">
        <f aca="false">IF(AN415=12,K415,0)</f>
        <v>0</v>
      </c>
      <c r="AL415" s="87" t="n">
        <f aca="false">IF(AN415=21,K415,0)</f>
        <v>0</v>
      </c>
      <c r="AN415" s="87" t="n">
        <v>21</v>
      </c>
      <c r="AO415" s="87" t="n">
        <f aca="false">H415*0.511149825783972</f>
        <v>0</v>
      </c>
      <c r="AP415" s="87" t="n">
        <f aca="false">H415*(1-0.511149825783972)</f>
        <v>0</v>
      </c>
      <c r="AQ415" s="89" t="s">
        <v>134</v>
      </c>
      <c r="AV415" s="87" t="n">
        <f aca="false">AW415+AX415</f>
        <v>0</v>
      </c>
      <c r="AW415" s="87" t="n">
        <f aca="false">G415*AO415</f>
        <v>0</v>
      </c>
      <c r="AX415" s="87" t="n">
        <f aca="false">G415*AP415</f>
        <v>0</v>
      </c>
      <c r="AY415" s="89" t="s">
        <v>187</v>
      </c>
      <c r="AZ415" s="89" t="s">
        <v>974</v>
      </c>
      <c r="BA415" s="72" t="s">
        <v>975</v>
      </c>
      <c r="BC415" s="87" t="n">
        <f aca="false">AW415+AX415</f>
        <v>0</v>
      </c>
      <c r="BD415" s="87" t="n">
        <f aca="false">H415/(100-BE415)*100</f>
        <v>0</v>
      </c>
      <c r="BE415" s="87" t="n">
        <v>0</v>
      </c>
      <c r="BF415" s="87" t="n">
        <f aca="false">415</f>
        <v>415</v>
      </c>
      <c r="BH415" s="87" t="n">
        <f aca="false">G415*AO415</f>
        <v>0</v>
      </c>
      <c r="BI415" s="87" t="n">
        <f aca="false">G415*AP415</f>
        <v>0</v>
      </c>
      <c r="BJ415" s="87" t="n">
        <f aca="false">G415*H415</f>
        <v>0</v>
      </c>
      <c r="BK415" s="87"/>
      <c r="BL415" s="87" t="n">
        <v>34</v>
      </c>
      <c r="BW415" s="87" t="n">
        <v>21</v>
      </c>
    </row>
    <row r="416" customFormat="false" ht="27" hidden="false" customHeight="true" outlineLevel="0" collapsed="false">
      <c r="A416" s="90"/>
      <c r="D416" s="91" t="s">
        <v>983</v>
      </c>
      <c r="E416" s="91"/>
      <c r="F416" s="91"/>
      <c r="G416" s="91"/>
      <c r="H416" s="91"/>
      <c r="I416" s="91"/>
      <c r="J416" s="91"/>
      <c r="K416" s="91"/>
      <c r="L416" s="91"/>
    </row>
    <row r="417" customFormat="false" ht="15" hidden="false" customHeight="true" outlineLevel="0" collapsed="false">
      <c r="A417" s="90"/>
      <c r="D417" s="92" t="s">
        <v>984</v>
      </c>
      <c r="E417" s="93" t="s">
        <v>985</v>
      </c>
      <c r="G417" s="94" t="n">
        <v>5.76</v>
      </c>
      <c r="L417" s="95"/>
    </row>
    <row r="418" customFormat="false" ht="27" hidden="false" customHeight="true" outlineLevel="0" collapsed="false">
      <c r="A418" s="90"/>
      <c r="C418" s="96" t="s">
        <v>179</v>
      </c>
      <c r="D418" s="91" t="s">
        <v>986</v>
      </c>
      <c r="E418" s="91"/>
      <c r="F418" s="91"/>
      <c r="G418" s="91"/>
      <c r="H418" s="91"/>
      <c r="I418" s="91"/>
      <c r="J418" s="91"/>
      <c r="K418" s="91"/>
      <c r="L418" s="91"/>
    </row>
    <row r="419" customFormat="false" ht="15" hidden="false" customHeight="true" outlineLevel="0" collapsed="false">
      <c r="A419" s="81"/>
      <c r="B419" s="82" t="s">
        <v>969</v>
      </c>
      <c r="C419" s="82" t="s">
        <v>198</v>
      </c>
      <c r="D419" s="83" t="s">
        <v>199</v>
      </c>
      <c r="E419" s="83"/>
      <c r="F419" s="84" t="s">
        <v>92</v>
      </c>
      <c r="G419" s="84" t="s">
        <v>92</v>
      </c>
      <c r="H419" s="84" t="s">
        <v>92</v>
      </c>
      <c r="I419" s="63" t="n">
        <f aca="false">SUM(I420:I422)</f>
        <v>0</v>
      </c>
      <c r="J419" s="63" t="n">
        <f aca="false">SUM(J420:J422)</f>
        <v>0</v>
      </c>
      <c r="K419" s="63" t="n">
        <f aca="false">SUM(K420:K422)</f>
        <v>0</v>
      </c>
      <c r="L419" s="85"/>
      <c r="AI419" s="72" t="s">
        <v>969</v>
      </c>
      <c r="AS419" s="63" t="n">
        <f aca="false">SUM(AJ420:AJ422)</f>
        <v>0</v>
      </c>
      <c r="AT419" s="63" t="n">
        <f aca="false">SUM(AK420:AK422)</f>
        <v>0</v>
      </c>
      <c r="AU419" s="63" t="n">
        <f aca="false">SUM(AL420:AL422)</f>
        <v>0</v>
      </c>
    </row>
    <row r="420" customFormat="false" ht="13.5" hidden="false" customHeight="true" outlineLevel="0" collapsed="false">
      <c r="A420" s="86" t="s">
        <v>987</v>
      </c>
      <c r="B420" s="12" t="s">
        <v>969</v>
      </c>
      <c r="C420" s="12" t="s">
        <v>222</v>
      </c>
      <c r="D420" s="10" t="s">
        <v>223</v>
      </c>
      <c r="E420" s="10"/>
      <c r="F420" s="12" t="s">
        <v>186</v>
      </c>
      <c r="G420" s="87" t="n">
        <v>8.954</v>
      </c>
      <c r="H420" s="87" t="n">
        <v>0</v>
      </c>
      <c r="I420" s="87" t="n">
        <f aca="false">G420*AO420</f>
        <v>0</v>
      </c>
      <c r="J420" s="87" t="n">
        <f aca="false">G420*AP420</f>
        <v>0</v>
      </c>
      <c r="K420" s="87" t="n">
        <f aca="false">G420*H420</f>
        <v>0</v>
      </c>
      <c r="L420" s="88" t="s">
        <v>214</v>
      </c>
      <c r="Z420" s="87" t="n">
        <f aca="false">IF(AQ420="5",BJ420,0)</f>
        <v>0</v>
      </c>
      <c r="AB420" s="87" t="n">
        <f aca="false">IF(AQ420="1",BH420,0)</f>
        <v>0</v>
      </c>
      <c r="AC420" s="87" t="n">
        <f aca="false">IF(AQ420="1",BI420,0)</f>
        <v>0</v>
      </c>
      <c r="AD420" s="87" t="n">
        <f aca="false">IF(AQ420="7",BH420,0)</f>
        <v>0</v>
      </c>
      <c r="AE420" s="87" t="n">
        <f aca="false">IF(AQ420="7",BI420,0)</f>
        <v>0</v>
      </c>
      <c r="AF420" s="87" t="n">
        <f aca="false">IF(AQ420="2",BH420,0)</f>
        <v>0</v>
      </c>
      <c r="AG420" s="87" t="n">
        <f aca="false">IF(AQ420="2",BI420,0)</f>
        <v>0</v>
      </c>
      <c r="AH420" s="87" t="n">
        <f aca="false">IF(AQ420="0",BJ420,0)</f>
        <v>0</v>
      </c>
      <c r="AI420" s="72" t="s">
        <v>969</v>
      </c>
      <c r="AJ420" s="87" t="n">
        <f aca="false">IF(AN420=0,K420,0)</f>
        <v>0</v>
      </c>
      <c r="AK420" s="87" t="n">
        <f aca="false">IF(AN420=12,K420,0)</f>
        <v>0</v>
      </c>
      <c r="AL420" s="87" t="n">
        <f aca="false">IF(AN420=21,K420,0)</f>
        <v>0</v>
      </c>
      <c r="AN420" s="87" t="n">
        <v>21</v>
      </c>
      <c r="AO420" s="87" t="n">
        <f aca="false">H420*0.334083819608146</f>
        <v>0</v>
      </c>
      <c r="AP420" s="87" t="n">
        <f aca="false">H420*(1-0.334083819608146)</f>
        <v>0</v>
      </c>
      <c r="AQ420" s="89" t="s">
        <v>134</v>
      </c>
      <c r="AV420" s="87" t="n">
        <f aca="false">AW420+AX420</f>
        <v>0</v>
      </c>
      <c r="AW420" s="87" t="n">
        <f aca="false">G420*AO420</f>
        <v>0</v>
      </c>
      <c r="AX420" s="87" t="n">
        <f aca="false">G420*AP420</f>
        <v>0</v>
      </c>
      <c r="AY420" s="89" t="s">
        <v>204</v>
      </c>
      <c r="AZ420" s="89" t="s">
        <v>988</v>
      </c>
      <c r="BA420" s="72" t="s">
        <v>975</v>
      </c>
      <c r="BC420" s="87" t="n">
        <f aca="false">AW420+AX420</f>
        <v>0</v>
      </c>
      <c r="BD420" s="87" t="n">
        <f aca="false">H420/(100-BE420)*100</f>
        <v>0</v>
      </c>
      <c r="BE420" s="87" t="n">
        <v>0</v>
      </c>
      <c r="BF420" s="87" t="n">
        <f aca="false">420</f>
        <v>420</v>
      </c>
      <c r="BH420" s="87" t="n">
        <f aca="false">G420*AO420</f>
        <v>0</v>
      </c>
      <c r="BI420" s="87" t="n">
        <f aca="false">G420*AP420</f>
        <v>0</v>
      </c>
      <c r="BJ420" s="87" t="n">
        <f aca="false">G420*H420</f>
        <v>0</v>
      </c>
      <c r="BK420" s="87"/>
      <c r="BL420" s="87" t="n">
        <v>61</v>
      </c>
      <c r="BW420" s="87" t="n">
        <v>21</v>
      </c>
    </row>
    <row r="421" customFormat="false" ht="15" hidden="false" customHeight="true" outlineLevel="0" collapsed="false">
      <c r="A421" s="90"/>
      <c r="D421" s="92" t="s">
        <v>989</v>
      </c>
      <c r="E421" s="93" t="s">
        <v>990</v>
      </c>
      <c r="G421" s="94" t="n">
        <v>8.954</v>
      </c>
      <c r="L421" s="95"/>
    </row>
    <row r="422" customFormat="false" ht="13.5" hidden="false" customHeight="true" outlineLevel="0" collapsed="false">
      <c r="A422" s="86" t="s">
        <v>991</v>
      </c>
      <c r="B422" s="12" t="s">
        <v>969</v>
      </c>
      <c r="C422" s="12" t="s">
        <v>992</v>
      </c>
      <c r="D422" s="10" t="s">
        <v>993</v>
      </c>
      <c r="E422" s="10"/>
      <c r="F422" s="12" t="s">
        <v>172</v>
      </c>
      <c r="G422" s="87" t="n">
        <v>1.09253</v>
      </c>
      <c r="H422" s="87" t="n">
        <v>0</v>
      </c>
      <c r="I422" s="87" t="n">
        <f aca="false">G422*AO422</f>
        <v>0</v>
      </c>
      <c r="J422" s="87" t="n">
        <f aca="false">G422*AP422</f>
        <v>0</v>
      </c>
      <c r="K422" s="87" t="n">
        <f aca="false">G422*H422</f>
        <v>0</v>
      </c>
      <c r="L422" s="88" t="s">
        <v>214</v>
      </c>
      <c r="Z422" s="87" t="n">
        <f aca="false">IF(AQ422="5",BJ422,0)</f>
        <v>0</v>
      </c>
      <c r="AB422" s="87" t="n">
        <f aca="false">IF(AQ422="1",BH422,0)</f>
        <v>0</v>
      </c>
      <c r="AC422" s="87" t="n">
        <f aca="false">IF(AQ422="1",BI422,0)</f>
        <v>0</v>
      </c>
      <c r="AD422" s="87" t="n">
        <f aca="false">IF(AQ422="7",BH422,0)</f>
        <v>0</v>
      </c>
      <c r="AE422" s="87" t="n">
        <f aca="false">IF(AQ422="7",BI422,0)</f>
        <v>0</v>
      </c>
      <c r="AF422" s="87" t="n">
        <f aca="false">IF(AQ422="2",BH422,0)</f>
        <v>0</v>
      </c>
      <c r="AG422" s="87" t="n">
        <f aca="false">IF(AQ422="2",BI422,0)</f>
        <v>0</v>
      </c>
      <c r="AH422" s="87" t="n">
        <f aca="false">IF(AQ422="0",BJ422,0)</f>
        <v>0</v>
      </c>
      <c r="AI422" s="72" t="s">
        <v>969</v>
      </c>
      <c r="AJ422" s="87" t="n">
        <f aca="false">IF(AN422=0,K422,0)</f>
        <v>0</v>
      </c>
      <c r="AK422" s="87" t="n">
        <f aca="false">IF(AN422=12,K422,0)</f>
        <v>0</v>
      </c>
      <c r="AL422" s="87" t="n">
        <f aca="false">IF(AN422=21,K422,0)</f>
        <v>0</v>
      </c>
      <c r="AN422" s="87" t="n">
        <v>21</v>
      </c>
      <c r="AO422" s="87" t="n">
        <f aca="false">H422*0</f>
        <v>0</v>
      </c>
      <c r="AP422" s="87" t="n">
        <f aca="false">H422*(1-0)</f>
        <v>0</v>
      </c>
      <c r="AQ422" s="89" t="s">
        <v>155</v>
      </c>
      <c r="AV422" s="87" t="n">
        <f aca="false">AW422+AX422</f>
        <v>0</v>
      </c>
      <c r="AW422" s="87" t="n">
        <f aca="false">G422*AO422</f>
        <v>0</v>
      </c>
      <c r="AX422" s="87" t="n">
        <f aca="false">G422*AP422</f>
        <v>0</v>
      </c>
      <c r="AY422" s="89" t="s">
        <v>204</v>
      </c>
      <c r="AZ422" s="89" t="s">
        <v>988</v>
      </c>
      <c r="BA422" s="72" t="s">
        <v>975</v>
      </c>
      <c r="BC422" s="87" t="n">
        <f aca="false">AW422+AX422</f>
        <v>0</v>
      </c>
      <c r="BD422" s="87" t="n">
        <f aca="false">H422/(100-BE422)*100</f>
        <v>0</v>
      </c>
      <c r="BE422" s="87" t="n">
        <v>0</v>
      </c>
      <c r="BF422" s="87" t="n">
        <f aca="false">422</f>
        <v>422</v>
      </c>
      <c r="BH422" s="87" t="n">
        <f aca="false">G422*AO422</f>
        <v>0</v>
      </c>
      <c r="BI422" s="87" t="n">
        <f aca="false">G422*AP422</f>
        <v>0</v>
      </c>
      <c r="BJ422" s="87" t="n">
        <f aca="false">G422*H422</f>
        <v>0</v>
      </c>
      <c r="BK422" s="87"/>
      <c r="BL422" s="87" t="n">
        <v>61</v>
      </c>
      <c r="BW422" s="87" t="n">
        <v>21</v>
      </c>
    </row>
    <row r="423" customFormat="false" ht="15" hidden="false" customHeight="true" outlineLevel="0" collapsed="false">
      <c r="A423" s="81"/>
      <c r="B423" s="82" t="s">
        <v>969</v>
      </c>
      <c r="C423" s="82" t="s">
        <v>608</v>
      </c>
      <c r="D423" s="83" t="s">
        <v>609</v>
      </c>
      <c r="E423" s="83"/>
      <c r="F423" s="84" t="s">
        <v>92</v>
      </c>
      <c r="G423" s="84" t="s">
        <v>92</v>
      </c>
      <c r="H423" s="84" t="s">
        <v>92</v>
      </c>
      <c r="I423" s="63" t="n">
        <f aca="false">SUM(I424:I431)</f>
        <v>0</v>
      </c>
      <c r="J423" s="63" t="n">
        <f aca="false">SUM(J424:J431)</f>
        <v>0</v>
      </c>
      <c r="K423" s="63" t="n">
        <f aca="false">SUM(K424:K431)</f>
        <v>0</v>
      </c>
      <c r="L423" s="85"/>
      <c r="AI423" s="72" t="s">
        <v>969</v>
      </c>
      <c r="AS423" s="63" t="n">
        <f aca="false">SUM(AJ424:AJ431)</f>
        <v>0</v>
      </c>
      <c r="AT423" s="63" t="n">
        <f aca="false">SUM(AK424:AK431)</f>
        <v>0</v>
      </c>
      <c r="AU423" s="63" t="n">
        <f aca="false">SUM(AL424:AL431)</f>
        <v>0</v>
      </c>
    </row>
    <row r="424" customFormat="false" ht="13.5" hidden="false" customHeight="true" outlineLevel="0" collapsed="false">
      <c r="A424" s="86" t="s">
        <v>994</v>
      </c>
      <c r="B424" s="12" t="s">
        <v>969</v>
      </c>
      <c r="C424" s="12" t="s">
        <v>995</v>
      </c>
      <c r="D424" s="10" t="s">
        <v>996</v>
      </c>
      <c r="E424" s="10"/>
      <c r="F424" s="12" t="s">
        <v>203</v>
      </c>
      <c r="G424" s="87" t="n">
        <v>21.41</v>
      </c>
      <c r="H424" s="87" t="n">
        <v>0</v>
      </c>
      <c r="I424" s="87" t="n">
        <f aca="false">G424*AO424</f>
        <v>0</v>
      </c>
      <c r="J424" s="87" t="n">
        <f aca="false">G424*AP424</f>
        <v>0</v>
      </c>
      <c r="K424" s="87" t="n">
        <f aca="false">G424*H424</f>
        <v>0</v>
      </c>
      <c r="L424" s="88" t="s">
        <v>214</v>
      </c>
      <c r="Z424" s="87" t="n">
        <f aca="false">IF(AQ424="5",BJ424,0)</f>
        <v>0</v>
      </c>
      <c r="AB424" s="87" t="n">
        <f aca="false">IF(AQ424="1",BH424,0)</f>
        <v>0</v>
      </c>
      <c r="AC424" s="87" t="n">
        <f aca="false">IF(AQ424="1",BI424,0)</f>
        <v>0</v>
      </c>
      <c r="AD424" s="87" t="n">
        <f aca="false">IF(AQ424="7",BH424,0)</f>
        <v>0</v>
      </c>
      <c r="AE424" s="87" t="n">
        <f aca="false">IF(AQ424="7",BI424,0)</f>
        <v>0</v>
      </c>
      <c r="AF424" s="87" t="n">
        <f aca="false">IF(AQ424="2",BH424,0)</f>
        <v>0</v>
      </c>
      <c r="AG424" s="87" t="n">
        <f aca="false">IF(AQ424="2",BI424,0)</f>
        <v>0</v>
      </c>
      <c r="AH424" s="87" t="n">
        <f aca="false">IF(AQ424="0",BJ424,0)</f>
        <v>0</v>
      </c>
      <c r="AI424" s="72" t="s">
        <v>969</v>
      </c>
      <c r="AJ424" s="87" t="n">
        <f aca="false">IF(AN424=0,K424,0)</f>
        <v>0</v>
      </c>
      <c r="AK424" s="87" t="n">
        <f aca="false">IF(AN424=12,K424,0)</f>
        <v>0</v>
      </c>
      <c r="AL424" s="87" t="n">
        <f aca="false">IF(AN424=21,K424,0)</f>
        <v>0</v>
      </c>
      <c r="AN424" s="87" t="n">
        <v>21</v>
      </c>
      <c r="AO424" s="87" t="n">
        <f aca="false">H424*0</f>
        <v>0</v>
      </c>
      <c r="AP424" s="87" t="n">
        <f aca="false">H424*(1-0)</f>
        <v>0</v>
      </c>
      <c r="AQ424" s="89" t="s">
        <v>161</v>
      </c>
      <c r="AV424" s="87" t="n">
        <f aca="false">AW424+AX424</f>
        <v>0</v>
      </c>
      <c r="AW424" s="87" t="n">
        <f aca="false">G424*AO424</f>
        <v>0</v>
      </c>
      <c r="AX424" s="87" t="n">
        <f aca="false">G424*AP424</f>
        <v>0</v>
      </c>
      <c r="AY424" s="89" t="s">
        <v>613</v>
      </c>
      <c r="AZ424" s="89" t="s">
        <v>997</v>
      </c>
      <c r="BA424" s="72" t="s">
        <v>975</v>
      </c>
      <c r="BC424" s="87" t="n">
        <f aca="false">AW424+AX424</f>
        <v>0</v>
      </c>
      <c r="BD424" s="87" t="n">
        <f aca="false">H424/(100-BE424)*100</f>
        <v>0</v>
      </c>
      <c r="BE424" s="87" t="n">
        <v>0</v>
      </c>
      <c r="BF424" s="87" t="n">
        <f aca="false">424</f>
        <v>424</v>
      </c>
      <c r="BH424" s="87" t="n">
        <f aca="false">G424*AO424</f>
        <v>0</v>
      </c>
      <c r="BI424" s="87" t="n">
        <f aca="false">G424*AP424</f>
        <v>0</v>
      </c>
      <c r="BJ424" s="87" t="n">
        <f aca="false">G424*H424</f>
        <v>0</v>
      </c>
      <c r="BK424" s="87"/>
      <c r="BL424" s="87" t="n">
        <v>713</v>
      </c>
      <c r="BW424" s="87" t="n">
        <v>21</v>
      </c>
    </row>
    <row r="425" customFormat="false" ht="13.5" hidden="false" customHeight="true" outlineLevel="0" collapsed="false">
      <c r="A425" s="90"/>
      <c r="D425" s="91" t="s">
        <v>998</v>
      </c>
      <c r="E425" s="91"/>
      <c r="F425" s="91"/>
      <c r="G425" s="91"/>
      <c r="H425" s="91"/>
      <c r="I425" s="91"/>
      <c r="J425" s="91"/>
      <c r="K425" s="91"/>
      <c r="L425" s="91"/>
    </row>
    <row r="426" customFormat="false" ht="15" hidden="false" customHeight="true" outlineLevel="0" collapsed="false">
      <c r="A426" s="90"/>
      <c r="D426" s="92" t="s">
        <v>999</v>
      </c>
      <c r="E426" s="93" t="s">
        <v>1000</v>
      </c>
      <c r="G426" s="94" t="n">
        <v>21.41</v>
      </c>
      <c r="L426" s="95"/>
    </row>
    <row r="427" customFormat="false" ht="13.5" hidden="false" customHeight="true" outlineLevel="0" collapsed="false">
      <c r="A427" s="108" t="s">
        <v>1001</v>
      </c>
      <c r="B427" s="109" t="s">
        <v>969</v>
      </c>
      <c r="C427" s="109" t="s">
        <v>1002</v>
      </c>
      <c r="D427" s="110" t="s">
        <v>1003</v>
      </c>
      <c r="E427" s="110"/>
      <c r="F427" s="109" t="s">
        <v>203</v>
      </c>
      <c r="G427" s="111" t="n">
        <v>23.551</v>
      </c>
      <c r="H427" s="111" t="n">
        <v>0</v>
      </c>
      <c r="I427" s="111" t="n">
        <f aca="false">G427*AO427</f>
        <v>0</v>
      </c>
      <c r="J427" s="111" t="n">
        <f aca="false">G427*AP427</f>
        <v>0</v>
      </c>
      <c r="K427" s="111" t="n">
        <f aca="false">G427*H427</f>
        <v>0</v>
      </c>
      <c r="L427" s="112" t="s">
        <v>214</v>
      </c>
      <c r="Z427" s="87" t="n">
        <f aca="false">IF(AQ427="5",BJ427,0)</f>
        <v>0</v>
      </c>
      <c r="AB427" s="87" t="n">
        <f aca="false">IF(AQ427="1",BH427,0)</f>
        <v>0</v>
      </c>
      <c r="AC427" s="87" t="n">
        <f aca="false">IF(AQ427="1",BI427,0)</f>
        <v>0</v>
      </c>
      <c r="AD427" s="87" t="n">
        <f aca="false">IF(AQ427="7",BH427,0)</f>
        <v>0</v>
      </c>
      <c r="AE427" s="87" t="n">
        <f aca="false">IF(AQ427="7",BI427,0)</f>
        <v>0</v>
      </c>
      <c r="AF427" s="87" t="n">
        <f aca="false">IF(AQ427="2",BH427,0)</f>
        <v>0</v>
      </c>
      <c r="AG427" s="87" t="n">
        <f aca="false">IF(AQ427="2",BI427,0)</f>
        <v>0</v>
      </c>
      <c r="AH427" s="87" t="n">
        <f aca="false">IF(AQ427="0",BJ427,0)</f>
        <v>0</v>
      </c>
      <c r="AI427" s="72" t="s">
        <v>969</v>
      </c>
      <c r="AJ427" s="111" t="n">
        <f aca="false">IF(AN427=0,K427,0)</f>
        <v>0</v>
      </c>
      <c r="AK427" s="111" t="n">
        <f aca="false">IF(AN427=12,K427,0)</f>
        <v>0</v>
      </c>
      <c r="AL427" s="111" t="n">
        <f aca="false">IF(AN427=21,K427,0)</f>
        <v>0</v>
      </c>
      <c r="AN427" s="87" t="n">
        <v>21</v>
      </c>
      <c r="AO427" s="87" t="n">
        <f aca="false">H427*1</f>
        <v>0</v>
      </c>
      <c r="AP427" s="87" t="n">
        <f aca="false">H427*(1-1)</f>
        <v>0</v>
      </c>
      <c r="AQ427" s="113" t="s">
        <v>161</v>
      </c>
      <c r="AV427" s="87" t="n">
        <f aca="false">AW427+AX427</f>
        <v>0</v>
      </c>
      <c r="AW427" s="87" t="n">
        <f aca="false">G427*AO427</f>
        <v>0</v>
      </c>
      <c r="AX427" s="87" t="n">
        <f aca="false">G427*AP427</f>
        <v>0</v>
      </c>
      <c r="AY427" s="89" t="s">
        <v>613</v>
      </c>
      <c r="AZ427" s="89" t="s">
        <v>997</v>
      </c>
      <c r="BA427" s="72" t="s">
        <v>975</v>
      </c>
      <c r="BC427" s="87" t="n">
        <f aca="false">AW427+AX427</f>
        <v>0</v>
      </c>
      <c r="BD427" s="87" t="n">
        <f aca="false">H427/(100-BE427)*100</f>
        <v>0</v>
      </c>
      <c r="BE427" s="87" t="n">
        <v>0</v>
      </c>
      <c r="BF427" s="87" t="n">
        <f aca="false">427</f>
        <v>427</v>
      </c>
      <c r="BH427" s="111" t="n">
        <f aca="false">G427*AO427</f>
        <v>0</v>
      </c>
      <c r="BI427" s="111" t="n">
        <f aca="false">G427*AP427</f>
        <v>0</v>
      </c>
      <c r="BJ427" s="111" t="n">
        <f aca="false">G427*H427</f>
        <v>0</v>
      </c>
      <c r="BK427" s="111"/>
      <c r="BL427" s="87" t="n">
        <v>713</v>
      </c>
      <c r="BW427" s="87" t="n">
        <v>21</v>
      </c>
    </row>
    <row r="428" customFormat="false" ht="15" hidden="false" customHeight="true" outlineLevel="0" collapsed="false">
      <c r="A428" s="90"/>
      <c r="D428" s="92" t="s">
        <v>999</v>
      </c>
      <c r="E428" s="93" t="s">
        <v>1000</v>
      </c>
      <c r="G428" s="94" t="n">
        <v>21.41</v>
      </c>
      <c r="L428" s="95"/>
    </row>
    <row r="429" customFormat="false" ht="15" hidden="false" customHeight="true" outlineLevel="0" collapsed="false">
      <c r="A429" s="90"/>
      <c r="D429" s="92" t="s">
        <v>1004</v>
      </c>
      <c r="E429" s="93"/>
      <c r="G429" s="94" t="n">
        <v>2.141</v>
      </c>
      <c r="L429" s="95"/>
    </row>
    <row r="430" customFormat="false" ht="13.5" hidden="false" customHeight="true" outlineLevel="0" collapsed="false">
      <c r="A430" s="90"/>
      <c r="C430" s="96" t="s">
        <v>179</v>
      </c>
      <c r="D430" s="91" t="s">
        <v>1005</v>
      </c>
      <c r="E430" s="91"/>
      <c r="F430" s="91"/>
      <c r="G430" s="91"/>
      <c r="H430" s="91"/>
      <c r="I430" s="91"/>
      <c r="J430" s="91"/>
      <c r="K430" s="91"/>
      <c r="L430" s="91"/>
    </row>
    <row r="431" customFormat="false" ht="13.5" hidden="false" customHeight="true" outlineLevel="0" collapsed="false">
      <c r="A431" s="86" t="s">
        <v>1006</v>
      </c>
      <c r="B431" s="12" t="s">
        <v>969</v>
      </c>
      <c r="C431" s="12" t="s">
        <v>1007</v>
      </c>
      <c r="D431" s="10" t="s">
        <v>1008</v>
      </c>
      <c r="E431" s="10"/>
      <c r="F431" s="12" t="s">
        <v>231</v>
      </c>
      <c r="G431" s="87" t="n">
        <v>1</v>
      </c>
      <c r="H431" s="87" t="n">
        <v>0</v>
      </c>
      <c r="I431" s="87" t="n">
        <f aca="false">G431*AO431</f>
        <v>0</v>
      </c>
      <c r="J431" s="87" t="n">
        <f aca="false">G431*AP431</f>
        <v>0</v>
      </c>
      <c r="K431" s="87" t="n">
        <f aca="false">G431*H431</f>
        <v>0</v>
      </c>
      <c r="L431" s="88" t="s">
        <v>214</v>
      </c>
      <c r="Z431" s="87" t="n">
        <f aca="false">IF(AQ431="5",BJ431,0)</f>
        <v>0</v>
      </c>
      <c r="AB431" s="87" t="n">
        <f aca="false">IF(AQ431="1",BH431,0)</f>
        <v>0</v>
      </c>
      <c r="AC431" s="87" t="n">
        <f aca="false">IF(AQ431="1",BI431,0)</f>
        <v>0</v>
      </c>
      <c r="AD431" s="87" t="n">
        <f aca="false">IF(AQ431="7",BH431,0)</f>
        <v>0</v>
      </c>
      <c r="AE431" s="87" t="n">
        <f aca="false">IF(AQ431="7",BI431,0)</f>
        <v>0</v>
      </c>
      <c r="AF431" s="87" t="n">
        <f aca="false">IF(AQ431="2",BH431,0)</f>
        <v>0</v>
      </c>
      <c r="AG431" s="87" t="n">
        <f aca="false">IF(AQ431="2",BI431,0)</f>
        <v>0</v>
      </c>
      <c r="AH431" s="87" t="n">
        <f aca="false">IF(AQ431="0",BJ431,0)</f>
        <v>0</v>
      </c>
      <c r="AI431" s="72" t="s">
        <v>969</v>
      </c>
      <c r="AJ431" s="87" t="n">
        <f aca="false">IF(AN431=0,K431,0)</f>
        <v>0</v>
      </c>
      <c r="AK431" s="87" t="n">
        <f aca="false">IF(AN431=12,K431,0)</f>
        <v>0</v>
      </c>
      <c r="AL431" s="87" t="n">
        <f aca="false">IF(AN431=21,K431,0)</f>
        <v>0</v>
      </c>
      <c r="AN431" s="87" t="n">
        <v>21</v>
      </c>
      <c r="AO431" s="87" t="n">
        <f aca="false">H431*0.768529170090386</f>
        <v>0</v>
      </c>
      <c r="AP431" s="87" t="n">
        <f aca="false">H431*(1-0.768529170090386)</f>
        <v>0</v>
      </c>
      <c r="AQ431" s="89" t="s">
        <v>161</v>
      </c>
      <c r="AV431" s="87" t="n">
        <f aca="false">AW431+AX431</f>
        <v>0</v>
      </c>
      <c r="AW431" s="87" t="n">
        <f aca="false">G431*AO431</f>
        <v>0</v>
      </c>
      <c r="AX431" s="87" t="n">
        <f aca="false">G431*AP431</f>
        <v>0</v>
      </c>
      <c r="AY431" s="89" t="s">
        <v>613</v>
      </c>
      <c r="AZ431" s="89" t="s">
        <v>997</v>
      </c>
      <c r="BA431" s="72" t="s">
        <v>975</v>
      </c>
      <c r="BC431" s="87" t="n">
        <f aca="false">AW431+AX431</f>
        <v>0</v>
      </c>
      <c r="BD431" s="87" t="n">
        <f aca="false">H431/(100-BE431)*100</f>
        <v>0</v>
      </c>
      <c r="BE431" s="87" t="n">
        <v>0</v>
      </c>
      <c r="BF431" s="87" t="n">
        <f aca="false">431</f>
        <v>431</v>
      </c>
      <c r="BH431" s="87" t="n">
        <f aca="false">G431*AO431</f>
        <v>0</v>
      </c>
      <c r="BI431" s="87" t="n">
        <f aca="false">G431*AP431</f>
        <v>0</v>
      </c>
      <c r="BJ431" s="87" t="n">
        <f aca="false">G431*H431</f>
        <v>0</v>
      </c>
      <c r="BK431" s="87"/>
      <c r="BL431" s="87" t="n">
        <v>713</v>
      </c>
      <c r="BW431" s="87" t="n">
        <v>21</v>
      </c>
    </row>
    <row r="432" customFormat="false" ht="13.5" hidden="false" customHeight="true" outlineLevel="0" collapsed="false">
      <c r="A432" s="90"/>
      <c r="D432" s="91" t="s">
        <v>1009</v>
      </c>
      <c r="E432" s="91"/>
      <c r="F432" s="91"/>
      <c r="G432" s="91"/>
      <c r="H432" s="91"/>
      <c r="I432" s="91"/>
      <c r="J432" s="91"/>
      <c r="K432" s="91"/>
      <c r="L432" s="91"/>
    </row>
    <row r="433" customFormat="false" ht="15" hidden="false" customHeight="true" outlineLevel="0" collapsed="false">
      <c r="A433" s="90"/>
      <c r="D433" s="92" t="s">
        <v>134</v>
      </c>
      <c r="E433" s="93" t="s">
        <v>1010</v>
      </c>
      <c r="G433" s="94" t="n">
        <v>1</v>
      </c>
      <c r="L433" s="95"/>
    </row>
    <row r="434" customFormat="false" ht="15" hidden="false" customHeight="true" outlineLevel="0" collapsed="false">
      <c r="A434" s="81"/>
      <c r="B434" s="82" t="s">
        <v>969</v>
      </c>
      <c r="C434" s="82" t="s">
        <v>1011</v>
      </c>
      <c r="D434" s="83" t="s">
        <v>1012</v>
      </c>
      <c r="E434" s="83"/>
      <c r="F434" s="84" t="s">
        <v>92</v>
      </c>
      <c r="G434" s="84" t="s">
        <v>92</v>
      </c>
      <c r="H434" s="84" t="s">
        <v>92</v>
      </c>
      <c r="I434" s="63" t="n">
        <f aca="false">SUM(I435:I435)</f>
        <v>0</v>
      </c>
      <c r="J434" s="63" t="n">
        <f aca="false">SUM(J435:J435)</f>
        <v>0</v>
      </c>
      <c r="K434" s="63" t="n">
        <f aca="false">SUM(K435:K435)</f>
        <v>0</v>
      </c>
      <c r="L434" s="85"/>
      <c r="AI434" s="72" t="s">
        <v>969</v>
      </c>
      <c r="AS434" s="63" t="n">
        <f aca="false">SUM(AJ435:AJ435)</f>
        <v>0</v>
      </c>
      <c r="AT434" s="63" t="n">
        <f aca="false">SUM(AK435:AK435)</f>
        <v>0</v>
      </c>
      <c r="AU434" s="63" t="n">
        <f aca="false">SUM(AL435:AL435)</f>
        <v>0</v>
      </c>
    </row>
    <row r="435" customFormat="false" ht="13.5" hidden="false" customHeight="true" outlineLevel="0" collapsed="false">
      <c r="A435" s="86" t="s">
        <v>1013</v>
      </c>
      <c r="B435" s="12" t="s">
        <v>969</v>
      </c>
      <c r="C435" s="12" t="s">
        <v>1014</v>
      </c>
      <c r="D435" s="10" t="s">
        <v>1015</v>
      </c>
      <c r="E435" s="10"/>
      <c r="F435" s="12" t="s">
        <v>1016</v>
      </c>
      <c r="G435" s="87" t="n">
        <v>1</v>
      </c>
      <c r="H435" s="87" t="n">
        <v>0</v>
      </c>
      <c r="I435" s="87" t="n">
        <f aca="false">G435*AO435</f>
        <v>0</v>
      </c>
      <c r="J435" s="87" t="n">
        <f aca="false">G435*AP435</f>
        <v>0</v>
      </c>
      <c r="K435" s="87" t="n">
        <f aca="false">G435*H435</f>
        <v>0</v>
      </c>
      <c r="L435" s="88" t="s">
        <v>147</v>
      </c>
      <c r="Z435" s="87" t="n">
        <f aca="false">IF(AQ435="5",BJ435,0)</f>
        <v>0</v>
      </c>
      <c r="AB435" s="87" t="n">
        <f aca="false">IF(AQ435="1",BH435,0)</f>
        <v>0</v>
      </c>
      <c r="AC435" s="87" t="n">
        <f aca="false">IF(AQ435="1",BI435,0)</f>
        <v>0</v>
      </c>
      <c r="AD435" s="87" t="n">
        <f aca="false">IF(AQ435="7",BH435,0)</f>
        <v>0</v>
      </c>
      <c r="AE435" s="87" t="n">
        <f aca="false">IF(AQ435="7",BI435,0)</f>
        <v>0</v>
      </c>
      <c r="AF435" s="87" t="n">
        <f aca="false">IF(AQ435="2",BH435,0)</f>
        <v>0</v>
      </c>
      <c r="AG435" s="87" t="n">
        <f aca="false">IF(AQ435="2",BI435,0)</f>
        <v>0</v>
      </c>
      <c r="AH435" s="87" t="n">
        <f aca="false">IF(AQ435="0",BJ435,0)</f>
        <v>0</v>
      </c>
      <c r="AI435" s="72" t="s">
        <v>969</v>
      </c>
      <c r="AJ435" s="87" t="n">
        <f aca="false">IF(AN435=0,K435,0)</f>
        <v>0</v>
      </c>
      <c r="AK435" s="87" t="n">
        <f aca="false">IF(AN435=12,K435,0)</f>
        <v>0</v>
      </c>
      <c r="AL435" s="87" t="n">
        <f aca="false">IF(AN435=21,K435,0)</f>
        <v>0</v>
      </c>
      <c r="AN435" s="87" t="n">
        <v>21</v>
      </c>
      <c r="AO435" s="87" t="n">
        <f aca="false">H435*0</f>
        <v>0</v>
      </c>
      <c r="AP435" s="87" t="n">
        <f aca="false">H435*(1-0)</f>
        <v>0</v>
      </c>
      <c r="AQ435" s="89" t="s">
        <v>161</v>
      </c>
      <c r="AV435" s="87" t="n">
        <f aca="false">AW435+AX435</f>
        <v>0</v>
      </c>
      <c r="AW435" s="87" t="n">
        <f aca="false">G435*AO435</f>
        <v>0</v>
      </c>
      <c r="AX435" s="87" t="n">
        <f aca="false">G435*AP435</f>
        <v>0</v>
      </c>
      <c r="AY435" s="89" t="s">
        <v>1017</v>
      </c>
      <c r="AZ435" s="89" t="s">
        <v>1018</v>
      </c>
      <c r="BA435" s="72" t="s">
        <v>975</v>
      </c>
      <c r="BC435" s="87" t="n">
        <f aca="false">AW435+AX435</f>
        <v>0</v>
      </c>
      <c r="BD435" s="87" t="n">
        <f aca="false">H435/(100-BE435)*100</f>
        <v>0</v>
      </c>
      <c r="BE435" s="87" t="n">
        <v>0</v>
      </c>
      <c r="BF435" s="87" t="n">
        <f aca="false">435</f>
        <v>435</v>
      </c>
      <c r="BH435" s="87" t="n">
        <f aca="false">G435*AO435</f>
        <v>0</v>
      </c>
      <c r="BI435" s="87" t="n">
        <f aca="false">G435*AP435</f>
        <v>0</v>
      </c>
      <c r="BJ435" s="87" t="n">
        <f aca="false">G435*H435</f>
        <v>0</v>
      </c>
      <c r="BK435" s="87"/>
      <c r="BL435" s="87" t="n">
        <v>728</v>
      </c>
      <c r="BW435" s="87" t="n">
        <v>21</v>
      </c>
    </row>
    <row r="436" customFormat="false" ht="15" hidden="false" customHeight="true" outlineLevel="0" collapsed="false">
      <c r="A436" s="90"/>
      <c r="D436" s="92" t="s">
        <v>134</v>
      </c>
      <c r="E436" s="93" t="s">
        <v>1019</v>
      </c>
      <c r="G436" s="94" t="n">
        <v>1</v>
      </c>
      <c r="L436" s="95"/>
    </row>
    <row r="437" customFormat="false" ht="13.5" hidden="false" customHeight="true" outlineLevel="0" collapsed="false">
      <c r="A437" s="90"/>
      <c r="C437" s="96" t="s">
        <v>179</v>
      </c>
      <c r="D437" s="91" t="s">
        <v>1020</v>
      </c>
      <c r="E437" s="91"/>
      <c r="F437" s="91"/>
      <c r="G437" s="91"/>
      <c r="H437" s="91"/>
      <c r="I437" s="91"/>
      <c r="J437" s="91"/>
      <c r="K437" s="91"/>
      <c r="L437" s="91"/>
    </row>
    <row r="438" customFormat="false" ht="15" hidden="false" customHeight="true" outlineLevel="0" collapsed="false">
      <c r="A438" s="81"/>
      <c r="B438" s="82" t="s">
        <v>969</v>
      </c>
      <c r="C438" s="82" t="s">
        <v>1021</v>
      </c>
      <c r="D438" s="83" t="s">
        <v>1022</v>
      </c>
      <c r="E438" s="83"/>
      <c r="F438" s="84" t="s">
        <v>92</v>
      </c>
      <c r="G438" s="84" t="s">
        <v>92</v>
      </c>
      <c r="H438" s="84" t="s">
        <v>92</v>
      </c>
      <c r="I438" s="63" t="n">
        <f aca="false">SUM(I439:I445)</f>
        <v>0</v>
      </c>
      <c r="J438" s="63" t="n">
        <f aca="false">SUM(J439:J445)</f>
        <v>0</v>
      </c>
      <c r="K438" s="63" t="n">
        <f aca="false">SUM(K439:K445)</f>
        <v>0</v>
      </c>
      <c r="L438" s="85"/>
      <c r="AI438" s="72" t="s">
        <v>969</v>
      </c>
      <c r="AS438" s="63" t="n">
        <f aca="false">SUM(AJ439:AJ445)</f>
        <v>0</v>
      </c>
      <c r="AT438" s="63" t="n">
        <f aca="false">SUM(AK439:AK445)</f>
        <v>0</v>
      </c>
      <c r="AU438" s="63" t="n">
        <f aca="false">SUM(AL439:AL445)</f>
        <v>0</v>
      </c>
    </row>
    <row r="439" customFormat="false" ht="13.5" hidden="false" customHeight="true" outlineLevel="0" collapsed="false">
      <c r="A439" s="86" t="s">
        <v>1023</v>
      </c>
      <c r="B439" s="12" t="s">
        <v>969</v>
      </c>
      <c r="C439" s="12" t="s">
        <v>1024</v>
      </c>
      <c r="D439" s="10" t="s">
        <v>1025</v>
      </c>
      <c r="E439" s="10"/>
      <c r="F439" s="12" t="s">
        <v>62</v>
      </c>
      <c r="G439" s="87" t="n">
        <v>191.85</v>
      </c>
      <c r="H439" s="87" t="n">
        <v>0</v>
      </c>
      <c r="I439" s="87" t="n">
        <f aca="false">G439*AO439</f>
        <v>0</v>
      </c>
      <c r="J439" s="87" t="n">
        <f aca="false">G439*AP439</f>
        <v>0</v>
      </c>
      <c r="K439" s="87" t="n">
        <f aca="false">G439*H439</f>
        <v>0</v>
      </c>
      <c r="L439" s="88" t="s">
        <v>214</v>
      </c>
      <c r="Z439" s="87" t="n">
        <f aca="false">IF(AQ439="5",BJ439,0)</f>
        <v>0</v>
      </c>
      <c r="AB439" s="87" t="n">
        <f aca="false">IF(AQ439="1",BH439,0)</f>
        <v>0</v>
      </c>
      <c r="AC439" s="87" t="n">
        <f aca="false">IF(AQ439="1",BI439,0)</f>
        <v>0</v>
      </c>
      <c r="AD439" s="87" t="n">
        <f aca="false">IF(AQ439="7",BH439,0)</f>
        <v>0</v>
      </c>
      <c r="AE439" s="87" t="n">
        <f aca="false">IF(AQ439="7",BI439,0)</f>
        <v>0</v>
      </c>
      <c r="AF439" s="87" t="n">
        <f aca="false">IF(AQ439="2",BH439,0)</f>
        <v>0</v>
      </c>
      <c r="AG439" s="87" t="n">
        <f aca="false">IF(AQ439="2",BI439,0)</f>
        <v>0</v>
      </c>
      <c r="AH439" s="87" t="n">
        <f aca="false">IF(AQ439="0",BJ439,0)</f>
        <v>0</v>
      </c>
      <c r="AI439" s="72" t="s">
        <v>969</v>
      </c>
      <c r="AJ439" s="87" t="n">
        <f aca="false">IF(AN439=0,K439,0)</f>
        <v>0</v>
      </c>
      <c r="AK439" s="87" t="n">
        <f aca="false">IF(AN439=12,K439,0)</f>
        <v>0</v>
      </c>
      <c r="AL439" s="87" t="n">
        <f aca="false">IF(AN439=21,K439,0)</f>
        <v>0</v>
      </c>
      <c r="AN439" s="87" t="n">
        <v>21</v>
      </c>
      <c r="AO439" s="87" t="n">
        <f aca="false">H439*0</f>
        <v>0</v>
      </c>
      <c r="AP439" s="87" t="n">
        <f aca="false">H439*(1-0)</f>
        <v>0</v>
      </c>
      <c r="AQ439" s="89" t="s">
        <v>155</v>
      </c>
      <c r="AV439" s="87" t="n">
        <f aca="false">AW439+AX439</f>
        <v>0</v>
      </c>
      <c r="AW439" s="87" t="n">
        <f aca="false">G439*AO439</f>
        <v>0</v>
      </c>
      <c r="AX439" s="87" t="n">
        <f aca="false">G439*AP439</f>
        <v>0</v>
      </c>
      <c r="AY439" s="89" t="s">
        <v>1026</v>
      </c>
      <c r="AZ439" s="89" t="s">
        <v>1027</v>
      </c>
      <c r="BA439" s="72" t="s">
        <v>975</v>
      </c>
      <c r="BC439" s="87" t="n">
        <f aca="false">AW439+AX439</f>
        <v>0</v>
      </c>
      <c r="BD439" s="87" t="n">
        <f aca="false">H439/(100-BE439)*100</f>
        <v>0</v>
      </c>
      <c r="BE439" s="87" t="n">
        <v>0</v>
      </c>
      <c r="BF439" s="87" t="n">
        <f aca="false">439</f>
        <v>439</v>
      </c>
      <c r="BH439" s="87" t="n">
        <f aca="false">G439*AO439</f>
        <v>0</v>
      </c>
      <c r="BI439" s="87" t="n">
        <f aca="false">G439*AP439</f>
        <v>0</v>
      </c>
      <c r="BJ439" s="87" t="n">
        <f aca="false">G439*H439</f>
        <v>0</v>
      </c>
      <c r="BK439" s="87"/>
      <c r="BL439" s="87" t="n">
        <v>766</v>
      </c>
      <c r="BW439" s="87" t="n">
        <v>21</v>
      </c>
    </row>
    <row r="440" customFormat="false" ht="15" hidden="false" customHeight="true" outlineLevel="0" collapsed="false">
      <c r="A440" s="90"/>
      <c r="D440" s="92" t="s">
        <v>1028</v>
      </c>
      <c r="E440" s="93"/>
      <c r="G440" s="94" t="n">
        <v>191.85</v>
      </c>
      <c r="L440" s="95"/>
    </row>
    <row r="441" customFormat="false" ht="13.5" hidden="false" customHeight="true" outlineLevel="0" collapsed="false">
      <c r="A441" s="108" t="s">
        <v>1029</v>
      </c>
      <c r="B441" s="109" t="s">
        <v>969</v>
      </c>
      <c r="C441" s="109" t="s">
        <v>1030</v>
      </c>
      <c r="D441" s="110" t="s">
        <v>1031</v>
      </c>
      <c r="E441" s="110"/>
      <c r="F441" s="109" t="s">
        <v>231</v>
      </c>
      <c r="G441" s="111" t="n">
        <v>1</v>
      </c>
      <c r="H441" s="111" t="n">
        <v>0</v>
      </c>
      <c r="I441" s="111" t="n">
        <f aca="false">G441*AO441</f>
        <v>0</v>
      </c>
      <c r="J441" s="111" t="n">
        <f aca="false">G441*AP441</f>
        <v>0</v>
      </c>
      <c r="K441" s="111" t="n">
        <f aca="false">G441*H441</f>
        <v>0</v>
      </c>
      <c r="L441" s="112" t="s">
        <v>214</v>
      </c>
      <c r="Z441" s="87" t="n">
        <f aca="false">IF(AQ441="5",BJ441,0)</f>
        <v>0</v>
      </c>
      <c r="AB441" s="87" t="n">
        <f aca="false">IF(AQ441="1",BH441,0)</f>
        <v>0</v>
      </c>
      <c r="AC441" s="87" t="n">
        <f aca="false">IF(AQ441="1",BI441,0)</f>
        <v>0</v>
      </c>
      <c r="AD441" s="87" t="n">
        <f aca="false">IF(AQ441="7",BH441,0)</f>
        <v>0</v>
      </c>
      <c r="AE441" s="87" t="n">
        <f aca="false">IF(AQ441="7",BI441,0)</f>
        <v>0</v>
      </c>
      <c r="AF441" s="87" t="n">
        <f aca="false">IF(AQ441="2",BH441,0)</f>
        <v>0</v>
      </c>
      <c r="AG441" s="87" t="n">
        <f aca="false">IF(AQ441="2",BI441,0)</f>
        <v>0</v>
      </c>
      <c r="AH441" s="87" t="n">
        <f aca="false">IF(AQ441="0",BJ441,0)</f>
        <v>0</v>
      </c>
      <c r="AI441" s="72" t="s">
        <v>969</v>
      </c>
      <c r="AJ441" s="111" t="n">
        <f aca="false">IF(AN441=0,K441,0)</f>
        <v>0</v>
      </c>
      <c r="AK441" s="111" t="n">
        <f aca="false">IF(AN441=12,K441,0)</f>
        <v>0</v>
      </c>
      <c r="AL441" s="111" t="n">
        <f aca="false">IF(AN441=21,K441,0)</f>
        <v>0</v>
      </c>
      <c r="AN441" s="87" t="n">
        <v>21</v>
      </c>
      <c r="AO441" s="87" t="n">
        <f aca="false">H441*1</f>
        <v>0</v>
      </c>
      <c r="AP441" s="87" t="n">
        <f aca="false">H441*(1-1)</f>
        <v>0</v>
      </c>
      <c r="AQ441" s="113" t="s">
        <v>161</v>
      </c>
      <c r="AV441" s="87" t="n">
        <f aca="false">AW441+AX441</f>
        <v>0</v>
      </c>
      <c r="AW441" s="87" t="n">
        <f aca="false">G441*AO441</f>
        <v>0</v>
      </c>
      <c r="AX441" s="87" t="n">
        <f aca="false">G441*AP441</f>
        <v>0</v>
      </c>
      <c r="AY441" s="89" t="s">
        <v>1026</v>
      </c>
      <c r="AZ441" s="89" t="s">
        <v>1027</v>
      </c>
      <c r="BA441" s="72" t="s">
        <v>975</v>
      </c>
      <c r="BC441" s="87" t="n">
        <f aca="false">AW441+AX441</f>
        <v>0</v>
      </c>
      <c r="BD441" s="87" t="n">
        <f aca="false">H441/(100-BE441)*100</f>
        <v>0</v>
      </c>
      <c r="BE441" s="87" t="n">
        <v>0</v>
      </c>
      <c r="BF441" s="87" t="n">
        <f aca="false">441</f>
        <v>441</v>
      </c>
      <c r="BH441" s="111" t="n">
        <f aca="false">G441*AO441</f>
        <v>0</v>
      </c>
      <c r="BI441" s="111" t="n">
        <f aca="false">G441*AP441</f>
        <v>0</v>
      </c>
      <c r="BJ441" s="111" t="n">
        <f aca="false">G441*H441</f>
        <v>0</v>
      </c>
      <c r="BK441" s="111"/>
      <c r="BL441" s="87" t="n">
        <v>766</v>
      </c>
      <c r="BW441" s="87" t="n">
        <v>21</v>
      </c>
    </row>
    <row r="442" customFormat="false" ht="15" hidden="false" customHeight="true" outlineLevel="0" collapsed="false">
      <c r="A442" s="90"/>
      <c r="D442" s="92" t="s">
        <v>134</v>
      </c>
      <c r="E442" s="93" t="s">
        <v>1032</v>
      </c>
      <c r="G442" s="94" t="n">
        <v>1</v>
      </c>
      <c r="L442" s="95"/>
    </row>
    <row r="443" customFormat="false" ht="13.5" hidden="false" customHeight="true" outlineLevel="0" collapsed="false">
      <c r="A443" s="86" t="s">
        <v>1033</v>
      </c>
      <c r="B443" s="12" t="s">
        <v>969</v>
      </c>
      <c r="C443" s="12" t="s">
        <v>1034</v>
      </c>
      <c r="D443" s="10" t="s">
        <v>1035</v>
      </c>
      <c r="E443" s="10"/>
      <c r="F443" s="12" t="s">
        <v>231</v>
      </c>
      <c r="G443" s="87" t="n">
        <v>1</v>
      </c>
      <c r="H443" s="87" t="n">
        <v>0</v>
      </c>
      <c r="I443" s="87" t="n">
        <f aca="false">G443*AO443</f>
        <v>0</v>
      </c>
      <c r="J443" s="87" t="n">
        <f aca="false">G443*AP443</f>
        <v>0</v>
      </c>
      <c r="K443" s="87" t="n">
        <f aca="false">G443*H443</f>
        <v>0</v>
      </c>
      <c r="L443" s="88" t="s">
        <v>214</v>
      </c>
      <c r="Z443" s="87" t="n">
        <f aca="false">IF(AQ443="5",BJ443,0)</f>
        <v>0</v>
      </c>
      <c r="AB443" s="87" t="n">
        <f aca="false">IF(AQ443="1",BH443,0)</f>
        <v>0</v>
      </c>
      <c r="AC443" s="87" t="n">
        <f aca="false">IF(AQ443="1",BI443,0)</f>
        <v>0</v>
      </c>
      <c r="AD443" s="87" t="n">
        <f aca="false">IF(AQ443="7",BH443,0)</f>
        <v>0</v>
      </c>
      <c r="AE443" s="87" t="n">
        <f aca="false">IF(AQ443="7",BI443,0)</f>
        <v>0</v>
      </c>
      <c r="AF443" s="87" t="n">
        <f aca="false">IF(AQ443="2",BH443,0)</f>
        <v>0</v>
      </c>
      <c r="AG443" s="87" t="n">
        <f aca="false">IF(AQ443="2",BI443,0)</f>
        <v>0</v>
      </c>
      <c r="AH443" s="87" t="n">
        <f aca="false">IF(AQ443="0",BJ443,0)</f>
        <v>0</v>
      </c>
      <c r="AI443" s="72" t="s">
        <v>969</v>
      </c>
      <c r="AJ443" s="87" t="n">
        <f aca="false">IF(AN443=0,K443,0)</f>
        <v>0</v>
      </c>
      <c r="AK443" s="87" t="n">
        <f aca="false">IF(AN443=12,K443,0)</f>
        <v>0</v>
      </c>
      <c r="AL443" s="87" t="n">
        <f aca="false">IF(AN443=21,K443,0)</f>
        <v>0</v>
      </c>
      <c r="AN443" s="87" t="n">
        <v>21</v>
      </c>
      <c r="AO443" s="87" t="n">
        <f aca="false">H443*0</f>
        <v>0</v>
      </c>
      <c r="AP443" s="87" t="n">
        <f aca="false">H443*(1-0)</f>
        <v>0</v>
      </c>
      <c r="AQ443" s="89" t="s">
        <v>161</v>
      </c>
      <c r="AV443" s="87" t="n">
        <f aca="false">AW443+AX443</f>
        <v>0</v>
      </c>
      <c r="AW443" s="87" t="n">
        <f aca="false">G443*AO443</f>
        <v>0</v>
      </c>
      <c r="AX443" s="87" t="n">
        <f aca="false">G443*AP443</f>
        <v>0</v>
      </c>
      <c r="AY443" s="89" t="s">
        <v>1026</v>
      </c>
      <c r="AZ443" s="89" t="s">
        <v>1027</v>
      </c>
      <c r="BA443" s="72" t="s">
        <v>975</v>
      </c>
      <c r="BC443" s="87" t="n">
        <f aca="false">AW443+AX443</f>
        <v>0</v>
      </c>
      <c r="BD443" s="87" t="n">
        <f aca="false">H443/(100-BE443)*100</f>
        <v>0</v>
      </c>
      <c r="BE443" s="87" t="n">
        <v>0</v>
      </c>
      <c r="BF443" s="87" t="n">
        <f aca="false">443</f>
        <v>443</v>
      </c>
      <c r="BH443" s="87" t="n">
        <f aca="false">G443*AO443</f>
        <v>0</v>
      </c>
      <c r="BI443" s="87" t="n">
        <f aca="false">G443*AP443</f>
        <v>0</v>
      </c>
      <c r="BJ443" s="87" t="n">
        <f aca="false">G443*H443</f>
        <v>0</v>
      </c>
      <c r="BK443" s="87"/>
      <c r="BL443" s="87" t="n">
        <v>766</v>
      </c>
      <c r="BW443" s="87" t="n">
        <v>21</v>
      </c>
    </row>
    <row r="444" customFormat="false" ht="15" hidden="false" customHeight="true" outlineLevel="0" collapsed="false">
      <c r="A444" s="90"/>
      <c r="D444" s="92" t="s">
        <v>134</v>
      </c>
      <c r="E444" s="93" t="s">
        <v>1036</v>
      </c>
      <c r="G444" s="94" t="n">
        <v>1</v>
      </c>
      <c r="L444" s="95"/>
    </row>
    <row r="445" customFormat="false" ht="13.5" hidden="false" customHeight="true" outlineLevel="0" collapsed="false">
      <c r="A445" s="108" t="s">
        <v>1037</v>
      </c>
      <c r="B445" s="109" t="s">
        <v>969</v>
      </c>
      <c r="C445" s="109" t="s">
        <v>1038</v>
      </c>
      <c r="D445" s="110" t="s">
        <v>1039</v>
      </c>
      <c r="E445" s="110"/>
      <c r="F445" s="109" t="s">
        <v>231</v>
      </c>
      <c r="G445" s="111" t="n">
        <v>1</v>
      </c>
      <c r="H445" s="111" t="n">
        <v>0</v>
      </c>
      <c r="I445" s="111" t="n">
        <f aca="false">G445*AO445</f>
        <v>0</v>
      </c>
      <c r="J445" s="111" t="n">
        <f aca="false">G445*AP445</f>
        <v>0</v>
      </c>
      <c r="K445" s="111" t="n">
        <f aca="false">G445*H445</f>
        <v>0</v>
      </c>
      <c r="L445" s="112" t="s">
        <v>214</v>
      </c>
      <c r="Z445" s="87" t="n">
        <f aca="false">IF(AQ445="5",BJ445,0)</f>
        <v>0</v>
      </c>
      <c r="AB445" s="87" t="n">
        <f aca="false">IF(AQ445="1",BH445,0)</f>
        <v>0</v>
      </c>
      <c r="AC445" s="87" t="n">
        <f aca="false">IF(AQ445="1",BI445,0)</f>
        <v>0</v>
      </c>
      <c r="AD445" s="87" t="n">
        <f aca="false">IF(AQ445="7",BH445,0)</f>
        <v>0</v>
      </c>
      <c r="AE445" s="87" t="n">
        <f aca="false">IF(AQ445="7",BI445,0)</f>
        <v>0</v>
      </c>
      <c r="AF445" s="87" t="n">
        <f aca="false">IF(AQ445="2",BH445,0)</f>
        <v>0</v>
      </c>
      <c r="AG445" s="87" t="n">
        <f aca="false">IF(AQ445="2",BI445,0)</f>
        <v>0</v>
      </c>
      <c r="AH445" s="87" t="n">
        <f aca="false">IF(AQ445="0",BJ445,0)</f>
        <v>0</v>
      </c>
      <c r="AI445" s="72" t="s">
        <v>969</v>
      </c>
      <c r="AJ445" s="111" t="n">
        <f aca="false">IF(AN445=0,K445,0)</f>
        <v>0</v>
      </c>
      <c r="AK445" s="111" t="n">
        <f aca="false">IF(AN445=12,K445,0)</f>
        <v>0</v>
      </c>
      <c r="AL445" s="111" t="n">
        <f aca="false">IF(AN445=21,K445,0)</f>
        <v>0</v>
      </c>
      <c r="AN445" s="87" t="n">
        <v>21</v>
      </c>
      <c r="AO445" s="87" t="n">
        <f aca="false">H445*1</f>
        <v>0</v>
      </c>
      <c r="AP445" s="87" t="n">
        <f aca="false">H445*(1-1)</f>
        <v>0</v>
      </c>
      <c r="AQ445" s="113" t="s">
        <v>161</v>
      </c>
      <c r="AV445" s="87" t="n">
        <f aca="false">AW445+AX445</f>
        <v>0</v>
      </c>
      <c r="AW445" s="87" t="n">
        <f aca="false">G445*AO445</f>
        <v>0</v>
      </c>
      <c r="AX445" s="87" t="n">
        <f aca="false">G445*AP445</f>
        <v>0</v>
      </c>
      <c r="AY445" s="89" t="s">
        <v>1026</v>
      </c>
      <c r="AZ445" s="89" t="s">
        <v>1027</v>
      </c>
      <c r="BA445" s="72" t="s">
        <v>975</v>
      </c>
      <c r="BC445" s="87" t="n">
        <f aca="false">AW445+AX445</f>
        <v>0</v>
      </c>
      <c r="BD445" s="87" t="n">
        <f aca="false">H445/(100-BE445)*100</f>
        <v>0</v>
      </c>
      <c r="BE445" s="87" t="n">
        <v>0</v>
      </c>
      <c r="BF445" s="87" t="n">
        <f aca="false">445</f>
        <v>445</v>
      </c>
      <c r="BH445" s="111" t="n">
        <f aca="false">G445*AO445</f>
        <v>0</v>
      </c>
      <c r="BI445" s="111" t="n">
        <f aca="false">G445*AP445</f>
        <v>0</v>
      </c>
      <c r="BJ445" s="111" t="n">
        <f aca="false">G445*H445</f>
        <v>0</v>
      </c>
      <c r="BK445" s="111"/>
      <c r="BL445" s="87" t="n">
        <v>766</v>
      </c>
      <c r="BW445" s="87" t="n">
        <v>21</v>
      </c>
    </row>
    <row r="446" customFormat="false" ht="15" hidden="false" customHeight="true" outlineLevel="0" collapsed="false">
      <c r="A446" s="90"/>
      <c r="D446" s="92" t="s">
        <v>134</v>
      </c>
      <c r="E446" s="93"/>
      <c r="G446" s="94" t="n">
        <v>1</v>
      </c>
      <c r="L446" s="95"/>
    </row>
    <row r="447" customFormat="false" ht="13.5" hidden="false" customHeight="true" outlineLevel="0" collapsed="false">
      <c r="A447" s="90"/>
      <c r="C447" s="96" t="s">
        <v>179</v>
      </c>
      <c r="D447" s="91" t="s">
        <v>1040</v>
      </c>
      <c r="E447" s="91"/>
      <c r="F447" s="91"/>
      <c r="G447" s="91"/>
      <c r="H447" s="91"/>
      <c r="I447" s="91"/>
      <c r="J447" s="91"/>
      <c r="K447" s="91"/>
      <c r="L447" s="91"/>
    </row>
    <row r="448" customFormat="false" ht="15" hidden="false" customHeight="true" outlineLevel="0" collapsed="false">
      <c r="A448" s="81"/>
      <c r="B448" s="82" t="s">
        <v>969</v>
      </c>
      <c r="C448" s="82" t="s">
        <v>1041</v>
      </c>
      <c r="D448" s="83" t="s">
        <v>1042</v>
      </c>
      <c r="E448" s="83"/>
      <c r="F448" s="84" t="s">
        <v>92</v>
      </c>
      <c r="G448" s="84" t="s">
        <v>92</v>
      </c>
      <c r="H448" s="84" t="s">
        <v>92</v>
      </c>
      <c r="I448" s="63" t="n">
        <f aca="false">SUM(I449:I483)</f>
        <v>0</v>
      </c>
      <c r="J448" s="63" t="n">
        <f aca="false">SUM(J449:J483)</f>
        <v>0</v>
      </c>
      <c r="K448" s="63" t="n">
        <f aca="false">SUM(K449:K483)</f>
        <v>0</v>
      </c>
      <c r="L448" s="85"/>
      <c r="AI448" s="72" t="s">
        <v>969</v>
      </c>
      <c r="AS448" s="63" t="n">
        <f aca="false">SUM(AJ449:AJ483)</f>
        <v>0</v>
      </c>
      <c r="AT448" s="63" t="n">
        <f aca="false">SUM(AK449:AK483)</f>
        <v>0</v>
      </c>
      <c r="AU448" s="63" t="n">
        <f aca="false">SUM(AL449:AL483)</f>
        <v>0</v>
      </c>
    </row>
    <row r="449" customFormat="false" ht="13.5" hidden="false" customHeight="true" outlineLevel="0" collapsed="false">
      <c r="A449" s="86" t="s">
        <v>1043</v>
      </c>
      <c r="B449" s="12" t="s">
        <v>969</v>
      </c>
      <c r="C449" s="12" t="s">
        <v>1044</v>
      </c>
      <c r="D449" s="10" t="s">
        <v>1045</v>
      </c>
      <c r="E449" s="10"/>
      <c r="F449" s="12" t="s">
        <v>203</v>
      </c>
      <c r="G449" s="87" t="n">
        <v>21.41</v>
      </c>
      <c r="H449" s="87" t="n">
        <v>0</v>
      </c>
      <c r="I449" s="87" t="n">
        <f aca="false">G449*AO449</f>
        <v>0</v>
      </c>
      <c r="J449" s="87" t="n">
        <f aca="false">G449*AP449</f>
        <v>0</v>
      </c>
      <c r="K449" s="87" t="n">
        <f aca="false">G449*H449</f>
        <v>0</v>
      </c>
      <c r="L449" s="88" t="s">
        <v>214</v>
      </c>
      <c r="Z449" s="87" t="n">
        <f aca="false">IF(AQ449="5",BJ449,0)</f>
        <v>0</v>
      </c>
      <c r="AB449" s="87" t="n">
        <f aca="false">IF(AQ449="1",BH449,0)</f>
        <v>0</v>
      </c>
      <c r="AC449" s="87" t="n">
        <f aca="false">IF(AQ449="1",BI449,0)</f>
        <v>0</v>
      </c>
      <c r="AD449" s="87" t="n">
        <f aca="false">IF(AQ449="7",BH449,0)</f>
        <v>0</v>
      </c>
      <c r="AE449" s="87" t="n">
        <f aca="false">IF(AQ449="7",BI449,0)</f>
        <v>0</v>
      </c>
      <c r="AF449" s="87" t="n">
        <f aca="false">IF(AQ449="2",BH449,0)</f>
        <v>0</v>
      </c>
      <c r="AG449" s="87" t="n">
        <f aca="false">IF(AQ449="2",BI449,0)</f>
        <v>0</v>
      </c>
      <c r="AH449" s="87" t="n">
        <f aca="false">IF(AQ449="0",BJ449,0)</f>
        <v>0</v>
      </c>
      <c r="AI449" s="72" t="s">
        <v>969</v>
      </c>
      <c r="AJ449" s="87" t="n">
        <f aca="false">IF(AN449=0,K449,0)</f>
        <v>0</v>
      </c>
      <c r="AK449" s="87" t="n">
        <f aca="false">IF(AN449=12,K449,0)</f>
        <v>0</v>
      </c>
      <c r="AL449" s="87" t="n">
        <f aca="false">IF(AN449=21,K449,0)</f>
        <v>0</v>
      </c>
      <c r="AN449" s="87" t="n">
        <v>21</v>
      </c>
      <c r="AO449" s="87" t="n">
        <f aca="false">H449*0</f>
        <v>0</v>
      </c>
      <c r="AP449" s="87" t="n">
        <f aca="false">H449*(1-0)</f>
        <v>0</v>
      </c>
      <c r="AQ449" s="89" t="s">
        <v>161</v>
      </c>
      <c r="AV449" s="87" t="n">
        <f aca="false">AW449+AX449</f>
        <v>0</v>
      </c>
      <c r="AW449" s="87" t="n">
        <f aca="false">G449*AO449</f>
        <v>0</v>
      </c>
      <c r="AX449" s="87" t="n">
        <f aca="false">G449*AP449</f>
        <v>0</v>
      </c>
      <c r="AY449" s="89" t="s">
        <v>1046</v>
      </c>
      <c r="AZ449" s="89" t="s">
        <v>1047</v>
      </c>
      <c r="BA449" s="72" t="s">
        <v>975</v>
      </c>
      <c r="BC449" s="87" t="n">
        <f aca="false">AW449+AX449</f>
        <v>0</v>
      </c>
      <c r="BD449" s="87" t="n">
        <f aca="false">H449/(100-BE449)*100</f>
        <v>0</v>
      </c>
      <c r="BE449" s="87" t="n">
        <v>0</v>
      </c>
      <c r="BF449" s="87" t="n">
        <f aca="false">449</f>
        <v>449</v>
      </c>
      <c r="BH449" s="87" t="n">
        <f aca="false">G449*AO449</f>
        <v>0</v>
      </c>
      <c r="BI449" s="87" t="n">
        <f aca="false">G449*AP449</f>
        <v>0</v>
      </c>
      <c r="BJ449" s="87" t="n">
        <f aca="false">G449*H449</f>
        <v>0</v>
      </c>
      <c r="BK449" s="87"/>
      <c r="BL449" s="87" t="n">
        <v>776</v>
      </c>
      <c r="BW449" s="87" t="n">
        <v>21</v>
      </c>
    </row>
    <row r="450" customFormat="false" ht="13.5" hidden="false" customHeight="true" outlineLevel="0" collapsed="false">
      <c r="A450" s="90"/>
      <c r="D450" s="91" t="s">
        <v>1048</v>
      </c>
      <c r="E450" s="91"/>
      <c r="F450" s="91"/>
      <c r="G450" s="91"/>
      <c r="H450" s="91"/>
      <c r="I450" s="91"/>
      <c r="J450" s="91"/>
      <c r="K450" s="91"/>
      <c r="L450" s="91"/>
    </row>
    <row r="451" customFormat="false" ht="15" hidden="false" customHeight="true" outlineLevel="0" collapsed="false">
      <c r="A451" s="90"/>
      <c r="D451" s="92" t="s">
        <v>999</v>
      </c>
      <c r="E451" s="93" t="s">
        <v>1000</v>
      </c>
      <c r="G451" s="94" t="n">
        <v>21.41</v>
      </c>
      <c r="L451" s="95"/>
    </row>
    <row r="452" customFormat="false" ht="13.5" hidden="false" customHeight="true" outlineLevel="0" collapsed="false">
      <c r="A452" s="86" t="s">
        <v>1049</v>
      </c>
      <c r="B452" s="12" t="s">
        <v>969</v>
      </c>
      <c r="C452" s="12" t="s">
        <v>1050</v>
      </c>
      <c r="D452" s="10" t="s">
        <v>1051</v>
      </c>
      <c r="E452" s="10"/>
      <c r="F452" s="12" t="s">
        <v>186</v>
      </c>
      <c r="G452" s="87" t="n">
        <v>30.77</v>
      </c>
      <c r="H452" s="87" t="n">
        <v>0</v>
      </c>
      <c r="I452" s="87" t="n">
        <f aca="false">G452*AO452</f>
        <v>0</v>
      </c>
      <c r="J452" s="87" t="n">
        <f aca="false">G452*AP452</f>
        <v>0</v>
      </c>
      <c r="K452" s="87" t="n">
        <f aca="false">G452*H452</f>
        <v>0</v>
      </c>
      <c r="L452" s="88" t="s">
        <v>214</v>
      </c>
      <c r="Z452" s="87" t="n">
        <f aca="false">IF(AQ452="5",BJ452,0)</f>
        <v>0</v>
      </c>
      <c r="AB452" s="87" t="n">
        <f aca="false">IF(AQ452="1",BH452,0)</f>
        <v>0</v>
      </c>
      <c r="AC452" s="87" t="n">
        <f aca="false">IF(AQ452="1",BI452,0)</f>
        <v>0</v>
      </c>
      <c r="AD452" s="87" t="n">
        <f aca="false">IF(AQ452="7",BH452,0)</f>
        <v>0</v>
      </c>
      <c r="AE452" s="87" t="n">
        <f aca="false">IF(AQ452="7",BI452,0)</f>
        <v>0</v>
      </c>
      <c r="AF452" s="87" t="n">
        <f aca="false">IF(AQ452="2",BH452,0)</f>
        <v>0</v>
      </c>
      <c r="AG452" s="87" t="n">
        <f aca="false">IF(AQ452="2",BI452,0)</f>
        <v>0</v>
      </c>
      <c r="AH452" s="87" t="n">
        <f aca="false">IF(AQ452="0",BJ452,0)</f>
        <v>0</v>
      </c>
      <c r="AI452" s="72" t="s">
        <v>969</v>
      </c>
      <c r="AJ452" s="87" t="n">
        <f aca="false">IF(AN452=0,K452,0)</f>
        <v>0</v>
      </c>
      <c r="AK452" s="87" t="n">
        <f aca="false">IF(AN452=12,K452,0)</f>
        <v>0</v>
      </c>
      <c r="AL452" s="87" t="n">
        <f aca="false">IF(AN452=21,K452,0)</f>
        <v>0</v>
      </c>
      <c r="AN452" s="87" t="n">
        <v>21</v>
      </c>
      <c r="AO452" s="87" t="n">
        <f aca="false">H452*0</f>
        <v>0</v>
      </c>
      <c r="AP452" s="87" t="n">
        <f aca="false">H452*(1-0)</f>
        <v>0</v>
      </c>
      <c r="AQ452" s="89" t="s">
        <v>161</v>
      </c>
      <c r="AV452" s="87" t="n">
        <f aca="false">AW452+AX452</f>
        <v>0</v>
      </c>
      <c r="AW452" s="87" t="n">
        <f aca="false">G452*AO452</f>
        <v>0</v>
      </c>
      <c r="AX452" s="87" t="n">
        <f aca="false">G452*AP452</f>
        <v>0</v>
      </c>
      <c r="AY452" s="89" t="s">
        <v>1046</v>
      </c>
      <c r="AZ452" s="89" t="s">
        <v>1047</v>
      </c>
      <c r="BA452" s="72" t="s">
        <v>975</v>
      </c>
      <c r="BC452" s="87" t="n">
        <f aca="false">AW452+AX452</f>
        <v>0</v>
      </c>
      <c r="BD452" s="87" t="n">
        <f aca="false">H452/(100-BE452)*100</f>
        <v>0</v>
      </c>
      <c r="BE452" s="87" t="n">
        <v>0</v>
      </c>
      <c r="BF452" s="87" t="n">
        <f aca="false">452</f>
        <v>452</v>
      </c>
      <c r="BH452" s="87" t="n">
        <f aca="false">G452*AO452</f>
        <v>0</v>
      </c>
      <c r="BI452" s="87" t="n">
        <f aca="false">G452*AP452</f>
        <v>0</v>
      </c>
      <c r="BJ452" s="87" t="n">
        <f aca="false">G452*H452</f>
        <v>0</v>
      </c>
      <c r="BK452" s="87"/>
      <c r="BL452" s="87" t="n">
        <v>776</v>
      </c>
      <c r="BW452" s="87" t="n">
        <v>21</v>
      </c>
    </row>
    <row r="453" customFormat="false" ht="27" hidden="false" customHeight="true" outlineLevel="0" collapsed="false">
      <c r="A453" s="90"/>
      <c r="D453" s="91" t="s">
        <v>1052</v>
      </c>
      <c r="E453" s="91"/>
      <c r="F453" s="91"/>
      <c r="G453" s="91"/>
      <c r="H453" s="91"/>
      <c r="I453" s="91"/>
      <c r="J453" s="91"/>
      <c r="K453" s="91"/>
      <c r="L453" s="91"/>
    </row>
    <row r="454" customFormat="false" ht="15" hidden="false" customHeight="true" outlineLevel="0" collapsed="false">
      <c r="A454" s="90"/>
      <c r="D454" s="92" t="s">
        <v>1053</v>
      </c>
      <c r="E454" s="93" t="s">
        <v>1000</v>
      </c>
      <c r="G454" s="94" t="n">
        <v>30.77</v>
      </c>
      <c r="L454" s="95"/>
    </row>
    <row r="455" customFormat="false" ht="13.5" hidden="false" customHeight="true" outlineLevel="0" collapsed="false">
      <c r="A455" s="86" t="s">
        <v>1054</v>
      </c>
      <c r="B455" s="12" t="s">
        <v>969</v>
      </c>
      <c r="C455" s="12" t="s">
        <v>1055</v>
      </c>
      <c r="D455" s="10" t="s">
        <v>1056</v>
      </c>
      <c r="E455" s="10"/>
      <c r="F455" s="12" t="s">
        <v>186</v>
      </c>
      <c r="G455" s="87" t="n">
        <v>30.77</v>
      </c>
      <c r="H455" s="87" t="n">
        <v>0</v>
      </c>
      <c r="I455" s="87" t="n">
        <f aca="false">G455*AO455</f>
        <v>0</v>
      </c>
      <c r="J455" s="87" t="n">
        <f aca="false">G455*AP455</f>
        <v>0</v>
      </c>
      <c r="K455" s="87" t="n">
        <f aca="false">G455*H455</f>
        <v>0</v>
      </c>
      <c r="L455" s="88" t="s">
        <v>214</v>
      </c>
      <c r="Z455" s="87" t="n">
        <f aca="false">IF(AQ455="5",BJ455,0)</f>
        <v>0</v>
      </c>
      <c r="AB455" s="87" t="n">
        <f aca="false">IF(AQ455="1",BH455,0)</f>
        <v>0</v>
      </c>
      <c r="AC455" s="87" t="n">
        <f aca="false">IF(AQ455="1",BI455,0)</f>
        <v>0</v>
      </c>
      <c r="AD455" s="87" t="n">
        <f aca="false">IF(AQ455="7",BH455,0)</f>
        <v>0</v>
      </c>
      <c r="AE455" s="87" t="n">
        <f aca="false">IF(AQ455="7",BI455,0)</f>
        <v>0</v>
      </c>
      <c r="AF455" s="87" t="n">
        <f aca="false">IF(AQ455="2",BH455,0)</f>
        <v>0</v>
      </c>
      <c r="AG455" s="87" t="n">
        <f aca="false">IF(AQ455="2",BI455,0)</f>
        <v>0</v>
      </c>
      <c r="AH455" s="87" t="n">
        <f aca="false">IF(AQ455="0",BJ455,0)</f>
        <v>0</v>
      </c>
      <c r="AI455" s="72" t="s">
        <v>969</v>
      </c>
      <c r="AJ455" s="87" t="n">
        <f aca="false">IF(AN455=0,K455,0)</f>
        <v>0</v>
      </c>
      <c r="AK455" s="87" t="n">
        <f aca="false">IF(AN455=12,K455,0)</f>
        <v>0</v>
      </c>
      <c r="AL455" s="87" t="n">
        <f aca="false">IF(AN455=21,K455,0)</f>
        <v>0</v>
      </c>
      <c r="AN455" s="87" t="n">
        <v>21</v>
      </c>
      <c r="AO455" s="87" t="n">
        <f aca="false">H455*0</f>
        <v>0</v>
      </c>
      <c r="AP455" s="87" t="n">
        <f aca="false">H455*(1-0)</f>
        <v>0</v>
      </c>
      <c r="AQ455" s="89" t="s">
        <v>161</v>
      </c>
      <c r="AV455" s="87" t="n">
        <f aca="false">AW455+AX455</f>
        <v>0</v>
      </c>
      <c r="AW455" s="87" t="n">
        <f aca="false">G455*AO455</f>
        <v>0</v>
      </c>
      <c r="AX455" s="87" t="n">
        <f aca="false">G455*AP455</f>
        <v>0</v>
      </c>
      <c r="AY455" s="89" t="s">
        <v>1046</v>
      </c>
      <c r="AZ455" s="89" t="s">
        <v>1047</v>
      </c>
      <c r="BA455" s="72" t="s">
        <v>975</v>
      </c>
      <c r="BC455" s="87" t="n">
        <f aca="false">AW455+AX455</f>
        <v>0</v>
      </c>
      <c r="BD455" s="87" t="n">
        <f aca="false">H455/(100-BE455)*100</f>
        <v>0</v>
      </c>
      <c r="BE455" s="87" t="n">
        <v>0</v>
      </c>
      <c r="BF455" s="87" t="n">
        <f aca="false">455</f>
        <v>455</v>
      </c>
      <c r="BH455" s="87" t="n">
        <f aca="false">G455*AO455</f>
        <v>0</v>
      </c>
      <c r="BI455" s="87" t="n">
        <f aca="false">G455*AP455</f>
        <v>0</v>
      </c>
      <c r="BJ455" s="87" t="n">
        <f aca="false">G455*H455</f>
        <v>0</v>
      </c>
      <c r="BK455" s="87"/>
      <c r="BL455" s="87" t="n">
        <v>776</v>
      </c>
      <c r="BW455" s="87" t="n">
        <v>21</v>
      </c>
    </row>
    <row r="456" customFormat="false" ht="15" hidden="false" customHeight="true" outlineLevel="0" collapsed="false">
      <c r="A456" s="90"/>
      <c r="D456" s="92" t="s">
        <v>1053</v>
      </c>
      <c r="E456" s="93" t="s">
        <v>1057</v>
      </c>
      <c r="G456" s="94" t="n">
        <v>30.77</v>
      </c>
      <c r="L456" s="95"/>
    </row>
    <row r="457" customFormat="false" ht="27" hidden="false" customHeight="true" outlineLevel="0" collapsed="false">
      <c r="A457" s="90"/>
      <c r="C457" s="96" t="s">
        <v>179</v>
      </c>
      <c r="D457" s="91" t="s">
        <v>1058</v>
      </c>
      <c r="E457" s="91"/>
      <c r="F457" s="91"/>
      <c r="G457" s="91"/>
      <c r="H457" s="91"/>
      <c r="I457" s="91"/>
      <c r="J457" s="91"/>
      <c r="K457" s="91"/>
      <c r="L457" s="91"/>
    </row>
    <row r="458" customFormat="false" ht="13.5" hidden="false" customHeight="true" outlineLevel="0" collapsed="false">
      <c r="A458" s="108" t="s">
        <v>1059</v>
      </c>
      <c r="B458" s="109" t="s">
        <v>969</v>
      </c>
      <c r="C458" s="109" t="s">
        <v>1060</v>
      </c>
      <c r="D458" s="110" t="s">
        <v>1061</v>
      </c>
      <c r="E458" s="110"/>
      <c r="F458" s="109" t="s">
        <v>359</v>
      </c>
      <c r="G458" s="111" t="n">
        <v>164.77335</v>
      </c>
      <c r="H458" s="111" t="n">
        <v>0</v>
      </c>
      <c r="I458" s="111" t="n">
        <f aca="false">G458*AO458</f>
        <v>0</v>
      </c>
      <c r="J458" s="111" t="n">
        <f aca="false">G458*AP458</f>
        <v>0</v>
      </c>
      <c r="K458" s="111" t="n">
        <f aca="false">G458*H458</f>
        <v>0</v>
      </c>
      <c r="L458" s="112" t="s">
        <v>214</v>
      </c>
      <c r="Z458" s="87" t="n">
        <f aca="false">IF(AQ458="5",BJ458,0)</f>
        <v>0</v>
      </c>
      <c r="AB458" s="87" t="n">
        <f aca="false">IF(AQ458="1",BH458,0)</f>
        <v>0</v>
      </c>
      <c r="AC458" s="87" t="n">
        <f aca="false">IF(AQ458="1",BI458,0)</f>
        <v>0</v>
      </c>
      <c r="AD458" s="87" t="n">
        <f aca="false">IF(AQ458="7",BH458,0)</f>
        <v>0</v>
      </c>
      <c r="AE458" s="87" t="n">
        <f aca="false">IF(AQ458="7",BI458,0)</f>
        <v>0</v>
      </c>
      <c r="AF458" s="87" t="n">
        <f aca="false">IF(AQ458="2",BH458,0)</f>
        <v>0</v>
      </c>
      <c r="AG458" s="87" t="n">
        <f aca="false">IF(AQ458="2",BI458,0)</f>
        <v>0</v>
      </c>
      <c r="AH458" s="87" t="n">
        <f aca="false">IF(AQ458="0",BJ458,0)</f>
        <v>0</v>
      </c>
      <c r="AI458" s="72" t="s">
        <v>969</v>
      </c>
      <c r="AJ458" s="111" t="n">
        <f aca="false">IF(AN458=0,K458,0)</f>
        <v>0</v>
      </c>
      <c r="AK458" s="111" t="n">
        <f aca="false">IF(AN458=12,K458,0)</f>
        <v>0</v>
      </c>
      <c r="AL458" s="111" t="n">
        <f aca="false">IF(AN458=21,K458,0)</f>
        <v>0</v>
      </c>
      <c r="AN458" s="87" t="n">
        <v>21</v>
      </c>
      <c r="AO458" s="87" t="n">
        <f aca="false">H458*1</f>
        <v>0</v>
      </c>
      <c r="AP458" s="87" t="n">
        <f aca="false">H458*(1-1)</f>
        <v>0</v>
      </c>
      <c r="AQ458" s="113" t="s">
        <v>161</v>
      </c>
      <c r="AV458" s="87" t="n">
        <f aca="false">AW458+AX458</f>
        <v>0</v>
      </c>
      <c r="AW458" s="87" t="n">
        <f aca="false">G458*AO458</f>
        <v>0</v>
      </c>
      <c r="AX458" s="87" t="n">
        <f aca="false">G458*AP458</f>
        <v>0</v>
      </c>
      <c r="AY458" s="89" t="s">
        <v>1046</v>
      </c>
      <c r="AZ458" s="89" t="s">
        <v>1047</v>
      </c>
      <c r="BA458" s="72" t="s">
        <v>975</v>
      </c>
      <c r="BC458" s="87" t="n">
        <f aca="false">AW458+AX458</f>
        <v>0</v>
      </c>
      <c r="BD458" s="87" t="n">
        <f aca="false">H458/(100-BE458)*100</f>
        <v>0</v>
      </c>
      <c r="BE458" s="87" t="n">
        <v>0</v>
      </c>
      <c r="BF458" s="87" t="n">
        <f aca="false">458</f>
        <v>458</v>
      </c>
      <c r="BH458" s="111" t="n">
        <f aca="false">G458*AO458</f>
        <v>0</v>
      </c>
      <c r="BI458" s="111" t="n">
        <f aca="false">G458*AP458</f>
        <v>0</v>
      </c>
      <c r="BJ458" s="111" t="n">
        <f aca="false">G458*H458</f>
        <v>0</v>
      </c>
      <c r="BK458" s="111"/>
      <c r="BL458" s="87" t="n">
        <v>776</v>
      </c>
      <c r="BW458" s="87" t="n">
        <v>21</v>
      </c>
    </row>
    <row r="459" customFormat="false" ht="15" hidden="false" customHeight="true" outlineLevel="0" collapsed="false">
      <c r="A459" s="90"/>
      <c r="D459" s="92" t="s">
        <v>1062</v>
      </c>
      <c r="E459" s="93"/>
      <c r="G459" s="94" t="n">
        <v>156.927</v>
      </c>
      <c r="L459" s="95"/>
    </row>
    <row r="460" customFormat="false" ht="15" hidden="false" customHeight="true" outlineLevel="0" collapsed="false">
      <c r="A460" s="90"/>
      <c r="D460" s="92" t="s">
        <v>1063</v>
      </c>
      <c r="E460" s="93"/>
      <c r="G460" s="94" t="n">
        <v>7.84635</v>
      </c>
      <c r="L460" s="95"/>
    </row>
    <row r="461" customFormat="false" ht="27" hidden="false" customHeight="true" outlineLevel="0" collapsed="false">
      <c r="A461" s="90"/>
      <c r="C461" s="96" t="s">
        <v>179</v>
      </c>
      <c r="D461" s="91" t="s">
        <v>1064</v>
      </c>
      <c r="E461" s="91"/>
      <c r="F461" s="91"/>
      <c r="G461" s="91"/>
      <c r="H461" s="91"/>
      <c r="I461" s="91"/>
      <c r="J461" s="91"/>
      <c r="K461" s="91"/>
      <c r="L461" s="91"/>
    </row>
    <row r="462" customFormat="false" ht="13.5" hidden="false" customHeight="true" outlineLevel="0" collapsed="false">
      <c r="A462" s="86" t="s">
        <v>1065</v>
      </c>
      <c r="B462" s="12" t="s">
        <v>969</v>
      </c>
      <c r="C462" s="12" t="s">
        <v>1066</v>
      </c>
      <c r="D462" s="10" t="s">
        <v>1067</v>
      </c>
      <c r="E462" s="10"/>
      <c r="F462" s="12" t="s">
        <v>186</v>
      </c>
      <c r="G462" s="87" t="n">
        <v>61.54</v>
      </c>
      <c r="H462" s="87" t="n">
        <v>0</v>
      </c>
      <c r="I462" s="87" t="n">
        <f aca="false">G462*AO462</f>
        <v>0</v>
      </c>
      <c r="J462" s="87" t="n">
        <f aca="false">G462*AP462</f>
        <v>0</v>
      </c>
      <c r="K462" s="87" t="n">
        <f aca="false">G462*H462</f>
        <v>0</v>
      </c>
      <c r="L462" s="88" t="s">
        <v>214</v>
      </c>
      <c r="Z462" s="87" t="n">
        <f aca="false">IF(AQ462="5",BJ462,0)</f>
        <v>0</v>
      </c>
      <c r="AB462" s="87" t="n">
        <f aca="false">IF(AQ462="1",BH462,0)</f>
        <v>0</v>
      </c>
      <c r="AC462" s="87" t="n">
        <f aca="false">IF(AQ462="1",BI462,0)</f>
        <v>0</v>
      </c>
      <c r="AD462" s="87" t="n">
        <f aca="false">IF(AQ462="7",BH462,0)</f>
        <v>0</v>
      </c>
      <c r="AE462" s="87" t="n">
        <f aca="false">IF(AQ462="7",BI462,0)</f>
        <v>0</v>
      </c>
      <c r="AF462" s="87" t="n">
        <f aca="false">IF(AQ462="2",BH462,0)</f>
        <v>0</v>
      </c>
      <c r="AG462" s="87" t="n">
        <f aca="false">IF(AQ462="2",BI462,0)</f>
        <v>0</v>
      </c>
      <c r="AH462" s="87" t="n">
        <f aca="false">IF(AQ462="0",BJ462,0)</f>
        <v>0</v>
      </c>
      <c r="AI462" s="72" t="s">
        <v>969</v>
      </c>
      <c r="AJ462" s="87" t="n">
        <f aca="false">IF(AN462=0,K462,0)</f>
        <v>0</v>
      </c>
      <c r="AK462" s="87" t="n">
        <f aca="false">IF(AN462=12,K462,0)</f>
        <v>0</v>
      </c>
      <c r="AL462" s="87" t="n">
        <f aca="false">IF(AN462=21,K462,0)</f>
        <v>0</v>
      </c>
      <c r="AN462" s="87" t="n">
        <v>21</v>
      </c>
      <c r="AO462" s="87" t="n">
        <f aca="false">H462*0</f>
        <v>0</v>
      </c>
      <c r="AP462" s="87" t="n">
        <f aca="false">H462*(1-0)</f>
        <v>0</v>
      </c>
      <c r="AQ462" s="89" t="s">
        <v>161</v>
      </c>
      <c r="AV462" s="87" t="n">
        <f aca="false">AW462+AX462</f>
        <v>0</v>
      </c>
      <c r="AW462" s="87" t="n">
        <f aca="false">G462*AO462</f>
        <v>0</v>
      </c>
      <c r="AX462" s="87" t="n">
        <f aca="false">G462*AP462</f>
        <v>0</v>
      </c>
      <c r="AY462" s="89" t="s">
        <v>1046</v>
      </c>
      <c r="AZ462" s="89" t="s">
        <v>1047</v>
      </c>
      <c r="BA462" s="72" t="s">
        <v>975</v>
      </c>
      <c r="BC462" s="87" t="n">
        <f aca="false">AW462+AX462</f>
        <v>0</v>
      </c>
      <c r="BD462" s="87" t="n">
        <f aca="false">H462/(100-BE462)*100</f>
        <v>0</v>
      </c>
      <c r="BE462" s="87" t="n">
        <v>0</v>
      </c>
      <c r="BF462" s="87" t="n">
        <f aca="false">462</f>
        <v>462</v>
      </c>
      <c r="BH462" s="87" t="n">
        <f aca="false">G462*AO462</f>
        <v>0</v>
      </c>
      <c r="BI462" s="87" t="n">
        <f aca="false">G462*AP462</f>
        <v>0</v>
      </c>
      <c r="BJ462" s="87" t="n">
        <f aca="false">G462*H462</f>
        <v>0</v>
      </c>
      <c r="BK462" s="87"/>
      <c r="BL462" s="87" t="n">
        <v>776</v>
      </c>
      <c r="BW462" s="87" t="n">
        <v>21</v>
      </c>
    </row>
    <row r="463" customFormat="false" ht="15" hidden="false" customHeight="true" outlineLevel="0" collapsed="false">
      <c r="A463" s="90"/>
      <c r="D463" s="92" t="s">
        <v>1068</v>
      </c>
      <c r="E463" s="93" t="s">
        <v>1069</v>
      </c>
      <c r="G463" s="94" t="n">
        <v>61.54</v>
      </c>
      <c r="L463" s="95"/>
    </row>
    <row r="464" customFormat="false" ht="13.5" hidden="false" customHeight="true" outlineLevel="0" collapsed="false">
      <c r="A464" s="90"/>
      <c r="C464" s="96" t="s">
        <v>179</v>
      </c>
      <c r="D464" s="91" t="s">
        <v>1070</v>
      </c>
      <c r="E464" s="91"/>
      <c r="F464" s="91"/>
      <c r="G464" s="91"/>
      <c r="H464" s="91"/>
      <c r="I464" s="91"/>
      <c r="J464" s="91"/>
      <c r="K464" s="91"/>
      <c r="L464" s="91"/>
    </row>
    <row r="465" customFormat="false" ht="13.5" hidden="false" customHeight="true" outlineLevel="0" collapsed="false">
      <c r="A465" s="108" t="s">
        <v>1071</v>
      </c>
      <c r="B465" s="109" t="s">
        <v>969</v>
      </c>
      <c r="C465" s="109" t="s">
        <v>1072</v>
      </c>
      <c r="D465" s="110" t="s">
        <v>1073</v>
      </c>
      <c r="E465" s="110"/>
      <c r="F465" s="109" t="s">
        <v>359</v>
      </c>
      <c r="G465" s="111" t="n">
        <v>12.9234</v>
      </c>
      <c r="H465" s="111" t="n">
        <v>0</v>
      </c>
      <c r="I465" s="111" t="n">
        <f aca="false">G465*AO465</f>
        <v>0</v>
      </c>
      <c r="J465" s="111" t="n">
        <f aca="false">G465*AP465</f>
        <v>0</v>
      </c>
      <c r="K465" s="111" t="n">
        <f aca="false">G465*H465</f>
        <v>0</v>
      </c>
      <c r="L465" s="112" t="s">
        <v>214</v>
      </c>
      <c r="Z465" s="87" t="n">
        <f aca="false">IF(AQ465="5",BJ465,0)</f>
        <v>0</v>
      </c>
      <c r="AB465" s="87" t="n">
        <f aca="false">IF(AQ465="1",BH465,0)</f>
        <v>0</v>
      </c>
      <c r="AC465" s="87" t="n">
        <f aca="false">IF(AQ465="1",BI465,0)</f>
        <v>0</v>
      </c>
      <c r="AD465" s="87" t="n">
        <f aca="false">IF(AQ465="7",BH465,0)</f>
        <v>0</v>
      </c>
      <c r="AE465" s="87" t="n">
        <f aca="false">IF(AQ465="7",BI465,0)</f>
        <v>0</v>
      </c>
      <c r="AF465" s="87" t="n">
        <f aca="false">IF(AQ465="2",BH465,0)</f>
        <v>0</v>
      </c>
      <c r="AG465" s="87" t="n">
        <f aca="false">IF(AQ465="2",BI465,0)</f>
        <v>0</v>
      </c>
      <c r="AH465" s="87" t="n">
        <f aca="false">IF(AQ465="0",BJ465,0)</f>
        <v>0</v>
      </c>
      <c r="AI465" s="72" t="s">
        <v>969</v>
      </c>
      <c r="AJ465" s="111" t="n">
        <f aca="false">IF(AN465=0,K465,0)</f>
        <v>0</v>
      </c>
      <c r="AK465" s="111" t="n">
        <f aca="false">IF(AN465=12,K465,0)</f>
        <v>0</v>
      </c>
      <c r="AL465" s="111" t="n">
        <f aca="false">IF(AN465=21,K465,0)</f>
        <v>0</v>
      </c>
      <c r="AN465" s="87" t="n">
        <v>21</v>
      </c>
      <c r="AO465" s="87" t="n">
        <f aca="false">H465*1</f>
        <v>0</v>
      </c>
      <c r="AP465" s="87" t="n">
        <f aca="false">H465*(1-1)</f>
        <v>0</v>
      </c>
      <c r="AQ465" s="113" t="s">
        <v>161</v>
      </c>
      <c r="AV465" s="87" t="n">
        <f aca="false">AW465+AX465</f>
        <v>0</v>
      </c>
      <c r="AW465" s="87" t="n">
        <f aca="false">G465*AO465</f>
        <v>0</v>
      </c>
      <c r="AX465" s="87" t="n">
        <f aca="false">G465*AP465</f>
        <v>0</v>
      </c>
      <c r="AY465" s="89" t="s">
        <v>1046</v>
      </c>
      <c r="AZ465" s="89" t="s">
        <v>1047</v>
      </c>
      <c r="BA465" s="72" t="s">
        <v>975</v>
      </c>
      <c r="BC465" s="87" t="n">
        <f aca="false">AW465+AX465</f>
        <v>0</v>
      </c>
      <c r="BD465" s="87" t="n">
        <f aca="false">H465/(100-BE465)*100</f>
        <v>0</v>
      </c>
      <c r="BE465" s="87" t="n">
        <v>0</v>
      </c>
      <c r="BF465" s="87" t="n">
        <f aca="false">465</f>
        <v>465</v>
      </c>
      <c r="BH465" s="111" t="n">
        <f aca="false">G465*AO465</f>
        <v>0</v>
      </c>
      <c r="BI465" s="111" t="n">
        <f aca="false">G465*AP465</f>
        <v>0</v>
      </c>
      <c r="BJ465" s="111" t="n">
        <f aca="false">G465*H465</f>
        <v>0</v>
      </c>
      <c r="BK465" s="111"/>
      <c r="BL465" s="87" t="n">
        <v>776</v>
      </c>
      <c r="BW465" s="87" t="n">
        <v>21</v>
      </c>
    </row>
    <row r="466" customFormat="false" ht="15" hidden="false" customHeight="true" outlineLevel="0" collapsed="false">
      <c r="A466" s="90"/>
      <c r="D466" s="92" t="s">
        <v>1074</v>
      </c>
      <c r="E466" s="93" t="s">
        <v>1057</v>
      </c>
      <c r="G466" s="94" t="n">
        <v>12.308</v>
      </c>
      <c r="L466" s="95"/>
    </row>
    <row r="467" customFormat="false" ht="15" hidden="false" customHeight="true" outlineLevel="0" collapsed="false">
      <c r="A467" s="90"/>
      <c r="D467" s="92" t="s">
        <v>1075</v>
      </c>
      <c r="E467" s="93"/>
      <c r="G467" s="94" t="n">
        <v>0.6154</v>
      </c>
      <c r="L467" s="95"/>
    </row>
    <row r="468" customFormat="false" ht="27" hidden="false" customHeight="true" outlineLevel="0" collapsed="false">
      <c r="A468" s="90"/>
      <c r="C468" s="96" t="s">
        <v>179</v>
      </c>
      <c r="D468" s="91" t="s">
        <v>1076</v>
      </c>
      <c r="E468" s="91"/>
      <c r="F468" s="91"/>
      <c r="G468" s="91"/>
      <c r="H468" s="91"/>
      <c r="I468" s="91"/>
      <c r="J468" s="91"/>
      <c r="K468" s="91"/>
      <c r="L468" s="91"/>
    </row>
    <row r="469" customFormat="false" ht="13.5" hidden="false" customHeight="true" outlineLevel="0" collapsed="false">
      <c r="A469" s="86" t="s">
        <v>1077</v>
      </c>
      <c r="B469" s="12" t="s">
        <v>969</v>
      </c>
      <c r="C469" s="12" t="s">
        <v>1078</v>
      </c>
      <c r="D469" s="10" t="s">
        <v>1079</v>
      </c>
      <c r="E469" s="10"/>
      <c r="F469" s="12" t="s">
        <v>186</v>
      </c>
      <c r="G469" s="87" t="n">
        <v>31.77</v>
      </c>
      <c r="H469" s="87" t="n">
        <v>0</v>
      </c>
      <c r="I469" s="87" t="n">
        <f aca="false">G469*AO469</f>
        <v>0</v>
      </c>
      <c r="J469" s="87" t="n">
        <f aca="false">G469*AP469</f>
        <v>0</v>
      </c>
      <c r="K469" s="87" t="n">
        <f aca="false">G469*H469</f>
        <v>0</v>
      </c>
      <c r="L469" s="88" t="s">
        <v>214</v>
      </c>
      <c r="Z469" s="87" t="n">
        <f aca="false">IF(AQ469="5",BJ469,0)</f>
        <v>0</v>
      </c>
      <c r="AB469" s="87" t="n">
        <f aca="false">IF(AQ469="1",BH469,0)</f>
        <v>0</v>
      </c>
      <c r="AC469" s="87" t="n">
        <f aca="false">IF(AQ469="1",BI469,0)</f>
        <v>0</v>
      </c>
      <c r="AD469" s="87" t="n">
        <f aca="false">IF(AQ469="7",BH469,0)</f>
        <v>0</v>
      </c>
      <c r="AE469" s="87" t="n">
        <f aca="false">IF(AQ469="7",BI469,0)</f>
        <v>0</v>
      </c>
      <c r="AF469" s="87" t="n">
        <f aca="false">IF(AQ469="2",BH469,0)</f>
        <v>0</v>
      </c>
      <c r="AG469" s="87" t="n">
        <f aca="false">IF(AQ469="2",BI469,0)</f>
        <v>0</v>
      </c>
      <c r="AH469" s="87" t="n">
        <f aca="false">IF(AQ469="0",BJ469,0)</f>
        <v>0</v>
      </c>
      <c r="AI469" s="72" t="s">
        <v>969</v>
      </c>
      <c r="AJ469" s="87" t="n">
        <f aca="false">IF(AN469=0,K469,0)</f>
        <v>0</v>
      </c>
      <c r="AK469" s="87" t="n">
        <f aca="false">IF(AN469=12,K469,0)</f>
        <v>0</v>
      </c>
      <c r="AL469" s="87" t="n">
        <f aca="false">IF(AN469=21,K469,0)</f>
        <v>0</v>
      </c>
      <c r="AN469" s="87" t="n">
        <v>21</v>
      </c>
      <c r="AO469" s="87" t="n">
        <f aca="false">H469*0.31387804126328</f>
        <v>0</v>
      </c>
      <c r="AP469" s="87" t="n">
        <f aca="false">H469*(1-0.31387804126328)</f>
        <v>0</v>
      </c>
      <c r="AQ469" s="89" t="s">
        <v>161</v>
      </c>
      <c r="AV469" s="87" t="n">
        <f aca="false">AW469+AX469</f>
        <v>0</v>
      </c>
      <c r="AW469" s="87" t="n">
        <f aca="false">G469*AO469</f>
        <v>0</v>
      </c>
      <c r="AX469" s="87" t="n">
        <f aca="false">G469*AP469</f>
        <v>0</v>
      </c>
      <c r="AY469" s="89" t="s">
        <v>1046</v>
      </c>
      <c r="AZ469" s="89" t="s">
        <v>1047</v>
      </c>
      <c r="BA469" s="72" t="s">
        <v>975</v>
      </c>
      <c r="BC469" s="87" t="n">
        <f aca="false">AW469+AX469</f>
        <v>0</v>
      </c>
      <c r="BD469" s="87" t="n">
        <f aca="false">H469/(100-BE469)*100</f>
        <v>0</v>
      </c>
      <c r="BE469" s="87" t="n">
        <v>0</v>
      </c>
      <c r="BF469" s="87" t="n">
        <f aca="false">469</f>
        <v>469</v>
      </c>
      <c r="BH469" s="87" t="n">
        <f aca="false">G469*AO469</f>
        <v>0</v>
      </c>
      <c r="BI469" s="87" t="n">
        <f aca="false">G469*AP469</f>
        <v>0</v>
      </c>
      <c r="BJ469" s="87" t="n">
        <f aca="false">G469*H469</f>
        <v>0</v>
      </c>
      <c r="BK469" s="87"/>
      <c r="BL469" s="87" t="n">
        <v>776</v>
      </c>
      <c r="BW469" s="87" t="n">
        <v>21</v>
      </c>
    </row>
    <row r="470" customFormat="false" ht="13.5" hidden="false" customHeight="true" outlineLevel="0" collapsed="false">
      <c r="A470" s="90"/>
      <c r="D470" s="91" t="s">
        <v>1080</v>
      </c>
      <c r="E470" s="91"/>
      <c r="F470" s="91"/>
      <c r="G470" s="91"/>
      <c r="H470" s="91"/>
      <c r="I470" s="91"/>
      <c r="J470" s="91"/>
      <c r="K470" s="91"/>
      <c r="L470" s="91"/>
    </row>
    <row r="471" customFormat="false" ht="15" hidden="false" customHeight="true" outlineLevel="0" collapsed="false">
      <c r="A471" s="90"/>
      <c r="D471" s="92" t="s">
        <v>1081</v>
      </c>
      <c r="E471" s="93" t="s">
        <v>1057</v>
      </c>
      <c r="G471" s="94" t="n">
        <v>31.77</v>
      </c>
      <c r="L471" s="95"/>
    </row>
    <row r="472" customFormat="false" ht="13.5" hidden="false" customHeight="true" outlineLevel="0" collapsed="false">
      <c r="A472" s="108" t="s">
        <v>1082</v>
      </c>
      <c r="B472" s="109" t="s">
        <v>969</v>
      </c>
      <c r="C472" s="109" t="s">
        <v>1083</v>
      </c>
      <c r="D472" s="110" t="s">
        <v>1084</v>
      </c>
      <c r="E472" s="110"/>
      <c r="F472" s="109" t="s">
        <v>186</v>
      </c>
      <c r="G472" s="111" t="n">
        <v>32.3085</v>
      </c>
      <c r="H472" s="111" t="n">
        <v>0</v>
      </c>
      <c r="I472" s="111" t="n">
        <f aca="false">G472*AO472</f>
        <v>0</v>
      </c>
      <c r="J472" s="111" t="n">
        <f aca="false">G472*AP472</f>
        <v>0</v>
      </c>
      <c r="K472" s="111" t="n">
        <f aca="false">G472*H472</f>
        <v>0</v>
      </c>
      <c r="L472" s="112" t="s">
        <v>214</v>
      </c>
      <c r="Z472" s="87" t="n">
        <f aca="false">IF(AQ472="5",BJ472,0)</f>
        <v>0</v>
      </c>
      <c r="AB472" s="87" t="n">
        <f aca="false">IF(AQ472="1",BH472,0)</f>
        <v>0</v>
      </c>
      <c r="AC472" s="87" t="n">
        <f aca="false">IF(AQ472="1",BI472,0)</f>
        <v>0</v>
      </c>
      <c r="AD472" s="87" t="n">
        <f aca="false">IF(AQ472="7",BH472,0)</f>
        <v>0</v>
      </c>
      <c r="AE472" s="87" t="n">
        <f aca="false">IF(AQ472="7",BI472,0)</f>
        <v>0</v>
      </c>
      <c r="AF472" s="87" t="n">
        <f aca="false">IF(AQ472="2",BH472,0)</f>
        <v>0</v>
      </c>
      <c r="AG472" s="87" t="n">
        <f aca="false">IF(AQ472="2",BI472,0)</f>
        <v>0</v>
      </c>
      <c r="AH472" s="87" t="n">
        <f aca="false">IF(AQ472="0",BJ472,0)</f>
        <v>0</v>
      </c>
      <c r="AI472" s="72" t="s">
        <v>969</v>
      </c>
      <c r="AJ472" s="111" t="n">
        <f aca="false">IF(AN472=0,K472,0)</f>
        <v>0</v>
      </c>
      <c r="AK472" s="111" t="n">
        <f aca="false">IF(AN472=12,K472,0)</f>
        <v>0</v>
      </c>
      <c r="AL472" s="111" t="n">
        <f aca="false">IF(AN472=21,K472,0)</f>
        <v>0</v>
      </c>
      <c r="AN472" s="87" t="n">
        <v>21</v>
      </c>
      <c r="AO472" s="87" t="n">
        <f aca="false">H472*1</f>
        <v>0</v>
      </c>
      <c r="AP472" s="87" t="n">
        <f aca="false">H472*(1-1)</f>
        <v>0</v>
      </c>
      <c r="AQ472" s="113" t="s">
        <v>161</v>
      </c>
      <c r="AV472" s="87" t="n">
        <f aca="false">AW472+AX472</f>
        <v>0</v>
      </c>
      <c r="AW472" s="87" t="n">
        <f aca="false">G472*AO472</f>
        <v>0</v>
      </c>
      <c r="AX472" s="87" t="n">
        <f aca="false">G472*AP472</f>
        <v>0</v>
      </c>
      <c r="AY472" s="89" t="s">
        <v>1046</v>
      </c>
      <c r="AZ472" s="89" t="s">
        <v>1047</v>
      </c>
      <c r="BA472" s="72" t="s">
        <v>975</v>
      </c>
      <c r="BC472" s="87" t="n">
        <f aca="false">AW472+AX472</f>
        <v>0</v>
      </c>
      <c r="BD472" s="87" t="n">
        <f aca="false">H472/(100-BE472)*100</f>
        <v>0</v>
      </c>
      <c r="BE472" s="87" t="n">
        <v>0</v>
      </c>
      <c r="BF472" s="87" t="n">
        <f aca="false">472</f>
        <v>472</v>
      </c>
      <c r="BH472" s="111" t="n">
        <f aca="false">G472*AO472</f>
        <v>0</v>
      </c>
      <c r="BI472" s="111" t="n">
        <f aca="false">G472*AP472</f>
        <v>0</v>
      </c>
      <c r="BJ472" s="111" t="n">
        <f aca="false">G472*H472</f>
        <v>0</v>
      </c>
      <c r="BK472" s="111"/>
      <c r="BL472" s="87" t="n">
        <v>776</v>
      </c>
      <c r="BW472" s="87" t="n">
        <v>21</v>
      </c>
    </row>
    <row r="473" customFormat="false" ht="15" hidden="false" customHeight="true" outlineLevel="0" collapsed="false">
      <c r="A473" s="90"/>
      <c r="D473" s="92" t="s">
        <v>1053</v>
      </c>
      <c r="E473" s="93"/>
      <c r="G473" s="94" t="n">
        <v>30.77</v>
      </c>
      <c r="L473" s="95"/>
    </row>
    <row r="474" customFormat="false" ht="15" hidden="false" customHeight="true" outlineLevel="0" collapsed="false">
      <c r="A474" s="90"/>
      <c r="D474" s="92" t="s">
        <v>1085</v>
      </c>
      <c r="E474" s="93"/>
      <c r="G474" s="94" t="n">
        <v>1.5385</v>
      </c>
      <c r="L474" s="95"/>
    </row>
    <row r="475" customFormat="false" ht="13.5" hidden="false" customHeight="true" outlineLevel="0" collapsed="false">
      <c r="A475" s="90"/>
      <c r="C475" s="96" t="s">
        <v>179</v>
      </c>
      <c r="D475" s="91" t="s">
        <v>1086</v>
      </c>
      <c r="E475" s="91"/>
      <c r="F475" s="91"/>
      <c r="G475" s="91"/>
      <c r="H475" s="91"/>
      <c r="I475" s="91"/>
      <c r="J475" s="91"/>
      <c r="K475" s="91"/>
      <c r="L475" s="91"/>
    </row>
    <row r="476" customFormat="false" ht="13.5" hidden="false" customHeight="true" outlineLevel="0" collapsed="false">
      <c r="A476" s="86" t="s">
        <v>1087</v>
      </c>
      <c r="B476" s="12" t="s">
        <v>969</v>
      </c>
      <c r="C476" s="12" t="s">
        <v>1088</v>
      </c>
      <c r="D476" s="10" t="s">
        <v>1089</v>
      </c>
      <c r="E476" s="10"/>
      <c r="F476" s="12" t="s">
        <v>203</v>
      </c>
      <c r="G476" s="87" t="n">
        <v>21.41</v>
      </c>
      <c r="H476" s="87" t="n">
        <v>0</v>
      </c>
      <c r="I476" s="87" t="n">
        <f aca="false">G476*AO476</f>
        <v>0</v>
      </c>
      <c r="J476" s="87" t="n">
        <f aca="false">G476*AP476</f>
        <v>0</v>
      </c>
      <c r="K476" s="87" t="n">
        <f aca="false">G476*H476</f>
        <v>0</v>
      </c>
      <c r="L476" s="88" t="s">
        <v>214</v>
      </c>
      <c r="Z476" s="87" t="n">
        <f aca="false">IF(AQ476="5",BJ476,0)</f>
        <v>0</v>
      </c>
      <c r="AB476" s="87" t="n">
        <f aca="false">IF(AQ476="1",BH476,0)</f>
        <v>0</v>
      </c>
      <c r="AC476" s="87" t="n">
        <f aca="false">IF(AQ476="1",BI476,0)</f>
        <v>0</v>
      </c>
      <c r="AD476" s="87" t="n">
        <f aca="false">IF(AQ476="7",BH476,0)</f>
        <v>0</v>
      </c>
      <c r="AE476" s="87" t="n">
        <f aca="false">IF(AQ476="7",BI476,0)</f>
        <v>0</v>
      </c>
      <c r="AF476" s="87" t="n">
        <f aca="false">IF(AQ476="2",BH476,0)</f>
        <v>0</v>
      </c>
      <c r="AG476" s="87" t="n">
        <f aca="false">IF(AQ476="2",BI476,0)</f>
        <v>0</v>
      </c>
      <c r="AH476" s="87" t="n">
        <f aca="false">IF(AQ476="0",BJ476,0)</f>
        <v>0</v>
      </c>
      <c r="AI476" s="72" t="s">
        <v>969</v>
      </c>
      <c r="AJ476" s="87" t="n">
        <f aca="false">IF(AN476=0,K476,0)</f>
        <v>0</v>
      </c>
      <c r="AK476" s="87" t="n">
        <f aca="false">IF(AN476=12,K476,0)</f>
        <v>0</v>
      </c>
      <c r="AL476" s="87" t="n">
        <f aca="false">IF(AN476=21,K476,0)</f>
        <v>0</v>
      </c>
      <c r="AN476" s="87" t="n">
        <v>21</v>
      </c>
      <c r="AO476" s="87" t="n">
        <f aca="false">H476*0.35575</f>
        <v>0</v>
      </c>
      <c r="AP476" s="87" t="n">
        <f aca="false">H476*(1-0.35575)</f>
        <v>0</v>
      </c>
      <c r="AQ476" s="89" t="s">
        <v>161</v>
      </c>
      <c r="AV476" s="87" t="n">
        <f aca="false">AW476+AX476</f>
        <v>0</v>
      </c>
      <c r="AW476" s="87" t="n">
        <f aca="false">G476*AO476</f>
        <v>0</v>
      </c>
      <c r="AX476" s="87" t="n">
        <f aca="false">G476*AP476</f>
        <v>0</v>
      </c>
      <c r="AY476" s="89" t="s">
        <v>1046</v>
      </c>
      <c r="AZ476" s="89" t="s">
        <v>1047</v>
      </c>
      <c r="BA476" s="72" t="s">
        <v>975</v>
      </c>
      <c r="BC476" s="87" t="n">
        <f aca="false">AW476+AX476</f>
        <v>0</v>
      </c>
      <c r="BD476" s="87" t="n">
        <f aca="false">H476/(100-BE476)*100</f>
        <v>0</v>
      </c>
      <c r="BE476" s="87" t="n">
        <v>0</v>
      </c>
      <c r="BF476" s="87" t="n">
        <f aca="false">476</f>
        <v>476</v>
      </c>
      <c r="BH476" s="87" t="n">
        <f aca="false">G476*AO476</f>
        <v>0</v>
      </c>
      <c r="BI476" s="87" t="n">
        <f aca="false">G476*AP476</f>
        <v>0</v>
      </c>
      <c r="BJ476" s="87" t="n">
        <f aca="false">G476*H476</f>
        <v>0</v>
      </c>
      <c r="BK476" s="87"/>
      <c r="BL476" s="87" t="n">
        <v>776</v>
      </c>
      <c r="BW476" s="87" t="n">
        <v>21</v>
      </c>
    </row>
    <row r="477" customFormat="false" ht="13.5" hidden="false" customHeight="true" outlineLevel="0" collapsed="false">
      <c r="A477" s="90"/>
      <c r="D477" s="91" t="s">
        <v>1090</v>
      </c>
      <c r="E477" s="91"/>
      <c r="F477" s="91"/>
      <c r="G477" s="91"/>
      <c r="H477" s="91"/>
      <c r="I477" s="91"/>
      <c r="J477" s="91"/>
      <c r="K477" s="91"/>
      <c r="L477" s="91"/>
    </row>
    <row r="478" customFormat="false" ht="15" hidden="false" customHeight="true" outlineLevel="0" collapsed="false">
      <c r="A478" s="90"/>
      <c r="D478" s="92" t="s">
        <v>1091</v>
      </c>
      <c r="E478" s="93" t="s">
        <v>1092</v>
      </c>
      <c r="G478" s="94" t="n">
        <v>21.41</v>
      </c>
      <c r="L478" s="95"/>
    </row>
    <row r="479" customFormat="false" ht="13.5" hidden="false" customHeight="true" outlineLevel="0" collapsed="false">
      <c r="A479" s="86" t="s">
        <v>1093</v>
      </c>
      <c r="B479" s="12" t="s">
        <v>969</v>
      </c>
      <c r="C479" s="12" t="s">
        <v>1094</v>
      </c>
      <c r="D479" s="10" t="s">
        <v>1095</v>
      </c>
      <c r="E479" s="10"/>
      <c r="F479" s="12" t="s">
        <v>203</v>
      </c>
      <c r="G479" s="87" t="n">
        <v>0.8</v>
      </c>
      <c r="H479" s="87" t="n">
        <v>0</v>
      </c>
      <c r="I479" s="87" t="n">
        <f aca="false">G479*AO479</f>
        <v>0</v>
      </c>
      <c r="J479" s="87" t="n">
        <f aca="false">G479*AP479</f>
        <v>0</v>
      </c>
      <c r="K479" s="87" t="n">
        <f aca="false">G479*H479</f>
        <v>0</v>
      </c>
      <c r="L479" s="88" t="s">
        <v>214</v>
      </c>
      <c r="Z479" s="87" t="n">
        <f aca="false">IF(AQ479="5",BJ479,0)</f>
        <v>0</v>
      </c>
      <c r="AB479" s="87" t="n">
        <f aca="false">IF(AQ479="1",BH479,0)</f>
        <v>0</v>
      </c>
      <c r="AC479" s="87" t="n">
        <f aca="false">IF(AQ479="1",BI479,0)</f>
        <v>0</v>
      </c>
      <c r="AD479" s="87" t="n">
        <f aca="false">IF(AQ479="7",BH479,0)</f>
        <v>0</v>
      </c>
      <c r="AE479" s="87" t="n">
        <f aca="false">IF(AQ479="7",BI479,0)</f>
        <v>0</v>
      </c>
      <c r="AF479" s="87" t="n">
        <f aca="false">IF(AQ479="2",BH479,0)</f>
        <v>0</v>
      </c>
      <c r="AG479" s="87" t="n">
        <f aca="false">IF(AQ479="2",BI479,0)</f>
        <v>0</v>
      </c>
      <c r="AH479" s="87" t="n">
        <f aca="false">IF(AQ479="0",BJ479,0)</f>
        <v>0</v>
      </c>
      <c r="AI479" s="72" t="s">
        <v>969</v>
      </c>
      <c r="AJ479" s="87" t="n">
        <f aca="false">IF(AN479=0,K479,0)</f>
        <v>0</v>
      </c>
      <c r="AK479" s="87" t="n">
        <f aca="false">IF(AN479=12,K479,0)</f>
        <v>0</v>
      </c>
      <c r="AL479" s="87" t="n">
        <f aca="false">IF(AN479=21,K479,0)</f>
        <v>0</v>
      </c>
      <c r="AN479" s="87" t="n">
        <v>21</v>
      </c>
      <c r="AO479" s="87" t="n">
        <f aca="false">H479*0.662874015748032</f>
        <v>0</v>
      </c>
      <c r="AP479" s="87" t="n">
        <f aca="false">H479*(1-0.662874015748032)</f>
        <v>0</v>
      </c>
      <c r="AQ479" s="89" t="s">
        <v>161</v>
      </c>
      <c r="AV479" s="87" t="n">
        <f aca="false">AW479+AX479</f>
        <v>0</v>
      </c>
      <c r="AW479" s="87" t="n">
        <f aca="false">G479*AO479</f>
        <v>0</v>
      </c>
      <c r="AX479" s="87" t="n">
        <f aca="false">G479*AP479</f>
        <v>0</v>
      </c>
      <c r="AY479" s="89" t="s">
        <v>1046</v>
      </c>
      <c r="AZ479" s="89" t="s">
        <v>1047</v>
      </c>
      <c r="BA479" s="72" t="s">
        <v>975</v>
      </c>
      <c r="BC479" s="87" t="n">
        <f aca="false">AW479+AX479</f>
        <v>0</v>
      </c>
      <c r="BD479" s="87" t="n">
        <f aca="false">H479/(100-BE479)*100</f>
        <v>0</v>
      </c>
      <c r="BE479" s="87" t="n">
        <v>0</v>
      </c>
      <c r="BF479" s="87" t="n">
        <f aca="false">479</f>
        <v>479</v>
      </c>
      <c r="BH479" s="87" t="n">
        <f aca="false">G479*AO479</f>
        <v>0</v>
      </c>
      <c r="BI479" s="87" t="n">
        <f aca="false">G479*AP479</f>
        <v>0</v>
      </c>
      <c r="BJ479" s="87" t="n">
        <f aca="false">G479*H479</f>
        <v>0</v>
      </c>
      <c r="BK479" s="87"/>
      <c r="BL479" s="87" t="n">
        <v>776</v>
      </c>
      <c r="BW479" s="87" t="n">
        <v>21</v>
      </c>
    </row>
    <row r="480" customFormat="false" ht="13.5" hidden="false" customHeight="true" outlineLevel="0" collapsed="false">
      <c r="A480" s="90"/>
      <c r="D480" s="91" t="s">
        <v>1096</v>
      </c>
      <c r="E480" s="91"/>
      <c r="F480" s="91"/>
      <c r="G480" s="91"/>
      <c r="H480" s="91"/>
      <c r="I480" s="91"/>
      <c r="J480" s="91"/>
      <c r="K480" s="91"/>
      <c r="L480" s="91"/>
    </row>
    <row r="481" customFormat="false" ht="15" hidden="false" customHeight="true" outlineLevel="0" collapsed="false">
      <c r="A481" s="90"/>
      <c r="D481" s="92" t="s">
        <v>1097</v>
      </c>
      <c r="E481" s="93" t="s">
        <v>1036</v>
      </c>
      <c r="G481" s="94" t="n">
        <v>0.8</v>
      </c>
      <c r="L481" s="95"/>
    </row>
    <row r="482" customFormat="false" ht="13.5" hidden="false" customHeight="true" outlineLevel="0" collapsed="false">
      <c r="A482" s="90"/>
      <c r="C482" s="96" t="s">
        <v>179</v>
      </c>
      <c r="D482" s="91" t="s">
        <v>1098</v>
      </c>
      <c r="E482" s="91"/>
      <c r="F482" s="91"/>
      <c r="G482" s="91"/>
      <c r="H482" s="91"/>
      <c r="I482" s="91"/>
      <c r="J482" s="91"/>
      <c r="K482" s="91"/>
      <c r="L482" s="91"/>
    </row>
    <row r="483" customFormat="false" ht="13.5" hidden="false" customHeight="true" outlineLevel="0" collapsed="false">
      <c r="A483" s="86" t="s">
        <v>1099</v>
      </c>
      <c r="B483" s="12" t="s">
        <v>969</v>
      </c>
      <c r="C483" s="12" t="s">
        <v>1100</v>
      </c>
      <c r="D483" s="10" t="s">
        <v>1101</v>
      </c>
      <c r="E483" s="10"/>
      <c r="F483" s="12" t="s">
        <v>62</v>
      </c>
      <c r="G483" s="87" t="n">
        <v>407.19</v>
      </c>
      <c r="H483" s="87" t="n">
        <v>0</v>
      </c>
      <c r="I483" s="87" t="n">
        <f aca="false">G483*AO483</f>
        <v>0</v>
      </c>
      <c r="J483" s="87" t="n">
        <f aca="false">G483*AP483</f>
        <v>0</v>
      </c>
      <c r="K483" s="87" t="n">
        <f aca="false">G483*H483</f>
        <v>0</v>
      </c>
      <c r="L483" s="88" t="s">
        <v>214</v>
      </c>
      <c r="Z483" s="87" t="n">
        <f aca="false">IF(AQ483="5",BJ483,0)</f>
        <v>0</v>
      </c>
      <c r="AB483" s="87" t="n">
        <f aca="false">IF(AQ483="1",BH483,0)</f>
        <v>0</v>
      </c>
      <c r="AC483" s="87" t="n">
        <f aca="false">IF(AQ483="1",BI483,0)</f>
        <v>0</v>
      </c>
      <c r="AD483" s="87" t="n">
        <f aca="false">IF(AQ483="7",BH483,0)</f>
        <v>0</v>
      </c>
      <c r="AE483" s="87" t="n">
        <f aca="false">IF(AQ483="7",BI483,0)</f>
        <v>0</v>
      </c>
      <c r="AF483" s="87" t="n">
        <f aca="false">IF(AQ483="2",BH483,0)</f>
        <v>0</v>
      </c>
      <c r="AG483" s="87" t="n">
        <f aca="false">IF(AQ483="2",BI483,0)</f>
        <v>0</v>
      </c>
      <c r="AH483" s="87" t="n">
        <f aca="false">IF(AQ483="0",BJ483,0)</f>
        <v>0</v>
      </c>
      <c r="AI483" s="72" t="s">
        <v>969</v>
      </c>
      <c r="AJ483" s="87" t="n">
        <f aca="false">IF(AN483=0,K483,0)</f>
        <v>0</v>
      </c>
      <c r="AK483" s="87" t="n">
        <f aca="false">IF(AN483=12,K483,0)</f>
        <v>0</v>
      </c>
      <c r="AL483" s="87" t="n">
        <f aca="false">IF(AN483=21,K483,0)</f>
        <v>0</v>
      </c>
      <c r="AN483" s="87" t="n">
        <v>21</v>
      </c>
      <c r="AO483" s="87" t="n">
        <f aca="false">H483*0</f>
        <v>0</v>
      </c>
      <c r="AP483" s="87" t="n">
        <f aca="false">H483*(1-0)</f>
        <v>0</v>
      </c>
      <c r="AQ483" s="89" t="s">
        <v>155</v>
      </c>
      <c r="AV483" s="87" t="n">
        <f aca="false">AW483+AX483</f>
        <v>0</v>
      </c>
      <c r="AW483" s="87" t="n">
        <f aca="false">G483*AO483</f>
        <v>0</v>
      </c>
      <c r="AX483" s="87" t="n">
        <f aca="false">G483*AP483</f>
        <v>0</v>
      </c>
      <c r="AY483" s="89" t="s">
        <v>1046</v>
      </c>
      <c r="AZ483" s="89" t="s">
        <v>1047</v>
      </c>
      <c r="BA483" s="72" t="s">
        <v>975</v>
      </c>
      <c r="BC483" s="87" t="n">
        <f aca="false">AW483+AX483</f>
        <v>0</v>
      </c>
      <c r="BD483" s="87" t="n">
        <f aca="false">H483/(100-BE483)*100</f>
        <v>0</v>
      </c>
      <c r="BE483" s="87" t="n">
        <v>0</v>
      </c>
      <c r="BF483" s="87" t="n">
        <f aca="false">483</f>
        <v>483</v>
      </c>
      <c r="BH483" s="87" t="n">
        <f aca="false">G483*AO483</f>
        <v>0</v>
      </c>
      <c r="BI483" s="87" t="n">
        <f aca="false">G483*AP483</f>
        <v>0</v>
      </c>
      <c r="BJ483" s="87" t="n">
        <f aca="false">G483*H483</f>
        <v>0</v>
      </c>
      <c r="BK483" s="87"/>
      <c r="BL483" s="87" t="n">
        <v>776</v>
      </c>
      <c r="BW483" s="87" t="n">
        <v>21</v>
      </c>
    </row>
    <row r="484" customFormat="false" ht="15" hidden="false" customHeight="true" outlineLevel="0" collapsed="false">
      <c r="A484" s="90"/>
      <c r="D484" s="92" t="s">
        <v>1102</v>
      </c>
      <c r="E484" s="93"/>
      <c r="G484" s="94" t="n">
        <v>407.19</v>
      </c>
      <c r="L484" s="95"/>
    </row>
    <row r="485" customFormat="false" ht="15" hidden="false" customHeight="true" outlineLevel="0" collapsed="false">
      <c r="A485" s="81"/>
      <c r="B485" s="82" t="s">
        <v>969</v>
      </c>
      <c r="C485" s="82" t="s">
        <v>385</v>
      </c>
      <c r="D485" s="83" t="s">
        <v>386</v>
      </c>
      <c r="E485" s="83"/>
      <c r="F485" s="84" t="s">
        <v>92</v>
      </c>
      <c r="G485" s="84" t="s">
        <v>92</v>
      </c>
      <c r="H485" s="84" t="s">
        <v>92</v>
      </c>
      <c r="I485" s="63" t="n">
        <f aca="false">SUM(I486:I511)</f>
        <v>0</v>
      </c>
      <c r="J485" s="63" t="n">
        <f aca="false">SUM(J486:J511)</f>
        <v>0</v>
      </c>
      <c r="K485" s="63" t="n">
        <f aca="false">SUM(K486:K511)</f>
        <v>0</v>
      </c>
      <c r="L485" s="85"/>
      <c r="AI485" s="72" t="s">
        <v>969</v>
      </c>
      <c r="AS485" s="63" t="n">
        <f aca="false">SUM(AJ486:AJ511)</f>
        <v>0</v>
      </c>
      <c r="AT485" s="63" t="n">
        <f aca="false">SUM(AK486:AK511)</f>
        <v>0</v>
      </c>
      <c r="AU485" s="63" t="n">
        <f aca="false">SUM(AL486:AL511)</f>
        <v>0</v>
      </c>
    </row>
    <row r="486" customFormat="false" ht="13.5" hidden="false" customHeight="true" outlineLevel="0" collapsed="false">
      <c r="A486" s="86" t="s">
        <v>1103</v>
      </c>
      <c r="B486" s="12" t="s">
        <v>969</v>
      </c>
      <c r="C486" s="12" t="s">
        <v>401</v>
      </c>
      <c r="D486" s="10" t="s">
        <v>1104</v>
      </c>
      <c r="E486" s="10"/>
      <c r="F486" s="12" t="s">
        <v>186</v>
      </c>
      <c r="G486" s="87" t="n">
        <v>2.4</v>
      </c>
      <c r="H486" s="87" t="n">
        <v>0</v>
      </c>
      <c r="I486" s="87" t="n">
        <f aca="false">G486*AO486</f>
        <v>0</v>
      </c>
      <c r="J486" s="87" t="n">
        <f aca="false">G486*AP486</f>
        <v>0</v>
      </c>
      <c r="K486" s="87" t="n">
        <f aca="false">G486*H486</f>
        <v>0</v>
      </c>
      <c r="L486" s="88" t="s">
        <v>214</v>
      </c>
      <c r="Z486" s="87" t="n">
        <f aca="false">IF(AQ486="5",BJ486,0)</f>
        <v>0</v>
      </c>
      <c r="AB486" s="87" t="n">
        <f aca="false">IF(AQ486="1",BH486,0)</f>
        <v>0</v>
      </c>
      <c r="AC486" s="87" t="n">
        <f aca="false">IF(AQ486="1",BI486,0)</f>
        <v>0</v>
      </c>
      <c r="AD486" s="87" t="n">
        <f aca="false">IF(AQ486="7",BH486,0)</f>
        <v>0</v>
      </c>
      <c r="AE486" s="87" t="n">
        <f aca="false">IF(AQ486="7",BI486,0)</f>
        <v>0</v>
      </c>
      <c r="AF486" s="87" t="n">
        <f aca="false">IF(AQ486="2",BH486,0)</f>
        <v>0</v>
      </c>
      <c r="AG486" s="87" t="n">
        <f aca="false">IF(AQ486="2",BI486,0)</f>
        <v>0</v>
      </c>
      <c r="AH486" s="87" t="n">
        <f aca="false">IF(AQ486="0",BJ486,0)</f>
        <v>0</v>
      </c>
      <c r="AI486" s="72" t="s">
        <v>969</v>
      </c>
      <c r="AJ486" s="87" t="n">
        <f aca="false">IF(AN486=0,K486,0)</f>
        <v>0</v>
      </c>
      <c r="AK486" s="87" t="n">
        <f aca="false">IF(AN486=12,K486,0)</f>
        <v>0</v>
      </c>
      <c r="AL486" s="87" t="n">
        <f aca="false">IF(AN486=21,K486,0)</f>
        <v>0</v>
      </c>
      <c r="AN486" s="87" t="n">
        <v>21</v>
      </c>
      <c r="AO486" s="87" t="n">
        <f aca="false">H486*0.214537634408602</f>
        <v>0</v>
      </c>
      <c r="AP486" s="87" t="n">
        <f aca="false">H486*(1-0.214537634408602)</f>
        <v>0</v>
      </c>
      <c r="AQ486" s="89" t="s">
        <v>161</v>
      </c>
      <c r="AV486" s="87" t="n">
        <f aca="false">AW486+AX486</f>
        <v>0</v>
      </c>
      <c r="AW486" s="87" t="n">
        <f aca="false">G486*AO486</f>
        <v>0</v>
      </c>
      <c r="AX486" s="87" t="n">
        <f aca="false">G486*AP486</f>
        <v>0</v>
      </c>
      <c r="AY486" s="89" t="s">
        <v>390</v>
      </c>
      <c r="AZ486" s="89" t="s">
        <v>1105</v>
      </c>
      <c r="BA486" s="72" t="s">
        <v>975</v>
      </c>
      <c r="BC486" s="87" t="n">
        <f aca="false">AW486+AX486</f>
        <v>0</v>
      </c>
      <c r="BD486" s="87" t="n">
        <f aca="false">H486/(100-BE486)*100</f>
        <v>0</v>
      </c>
      <c r="BE486" s="87" t="n">
        <v>0</v>
      </c>
      <c r="BF486" s="87" t="n">
        <f aca="false">486</f>
        <v>486</v>
      </c>
      <c r="BH486" s="87" t="n">
        <f aca="false">G486*AO486</f>
        <v>0</v>
      </c>
      <c r="BI486" s="87" t="n">
        <f aca="false">G486*AP486</f>
        <v>0</v>
      </c>
      <c r="BJ486" s="87" t="n">
        <f aca="false">G486*H486</f>
        <v>0</v>
      </c>
      <c r="BK486" s="87"/>
      <c r="BL486" s="87" t="n">
        <v>781</v>
      </c>
      <c r="BW486" s="87" t="n">
        <v>21</v>
      </c>
    </row>
    <row r="487" customFormat="false" ht="13.5" hidden="false" customHeight="true" outlineLevel="0" collapsed="false">
      <c r="A487" s="90"/>
      <c r="D487" s="91" t="s">
        <v>1106</v>
      </c>
      <c r="E487" s="91"/>
      <c r="F487" s="91"/>
      <c r="G487" s="91"/>
      <c r="H487" s="91"/>
      <c r="I487" s="91"/>
      <c r="J487" s="91"/>
      <c r="K487" s="91"/>
      <c r="L487" s="91"/>
    </row>
    <row r="488" customFormat="false" ht="15" hidden="false" customHeight="true" outlineLevel="0" collapsed="false">
      <c r="A488" s="90"/>
      <c r="D488" s="92" t="s">
        <v>1107</v>
      </c>
      <c r="E488" s="93" t="s">
        <v>1108</v>
      </c>
      <c r="G488" s="94" t="n">
        <v>2.4</v>
      </c>
      <c r="L488" s="95"/>
    </row>
    <row r="489" customFormat="false" ht="13.5" hidden="false" customHeight="true" outlineLevel="0" collapsed="false">
      <c r="A489" s="90"/>
      <c r="C489" s="96" t="s">
        <v>179</v>
      </c>
      <c r="D489" s="91" t="s">
        <v>404</v>
      </c>
      <c r="E489" s="91"/>
      <c r="F489" s="91"/>
      <c r="G489" s="91"/>
      <c r="H489" s="91"/>
      <c r="I489" s="91"/>
      <c r="J489" s="91"/>
      <c r="K489" s="91"/>
      <c r="L489" s="91"/>
    </row>
    <row r="490" customFormat="false" ht="13.5" hidden="false" customHeight="true" outlineLevel="0" collapsed="false">
      <c r="A490" s="108" t="s">
        <v>1109</v>
      </c>
      <c r="B490" s="109" t="s">
        <v>969</v>
      </c>
      <c r="C490" s="109" t="s">
        <v>1110</v>
      </c>
      <c r="D490" s="110" t="s">
        <v>1111</v>
      </c>
      <c r="E490" s="110"/>
      <c r="F490" s="109" t="s">
        <v>186</v>
      </c>
      <c r="G490" s="111" t="n">
        <v>2.52</v>
      </c>
      <c r="H490" s="111" t="n">
        <v>0</v>
      </c>
      <c r="I490" s="111" t="n">
        <f aca="false">G490*AO490</f>
        <v>0</v>
      </c>
      <c r="J490" s="111" t="n">
        <f aca="false">G490*AP490</f>
        <v>0</v>
      </c>
      <c r="K490" s="111" t="n">
        <f aca="false">G490*H490</f>
        <v>0</v>
      </c>
      <c r="L490" s="112" t="s">
        <v>214</v>
      </c>
      <c r="Z490" s="87" t="n">
        <f aca="false">IF(AQ490="5",BJ490,0)</f>
        <v>0</v>
      </c>
      <c r="AB490" s="87" t="n">
        <f aca="false">IF(AQ490="1",BH490,0)</f>
        <v>0</v>
      </c>
      <c r="AC490" s="87" t="n">
        <f aca="false">IF(AQ490="1",BI490,0)</f>
        <v>0</v>
      </c>
      <c r="AD490" s="87" t="n">
        <f aca="false">IF(AQ490="7",BH490,0)</f>
        <v>0</v>
      </c>
      <c r="AE490" s="87" t="n">
        <f aca="false">IF(AQ490="7",BI490,0)</f>
        <v>0</v>
      </c>
      <c r="AF490" s="87" t="n">
        <f aca="false">IF(AQ490="2",BH490,0)</f>
        <v>0</v>
      </c>
      <c r="AG490" s="87" t="n">
        <f aca="false">IF(AQ490="2",BI490,0)</f>
        <v>0</v>
      </c>
      <c r="AH490" s="87" t="n">
        <f aca="false">IF(AQ490="0",BJ490,0)</f>
        <v>0</v>
      </c>
      <c r="AI490" s="72" t="s">
        <v>969</v>
      </c>
      <c r="AJ490" s="111" t="n">
        <f aca="false">IF(AN490=0,K490,0)</f>
        <v>0</v>
      </c>
      <c r="AK490" s="111" t="n">
        <f aca="false">IF(AN490=12,K490,0)</f>
        <v>0</v>
      </c>
      <c r="AL490" s="111" t="n">
        <f aca="false">IF(AN490=21,K490,0)</f>
        <v>0</v>
      </c>
      <c r="AN490" s="87" t="n">
        <v>21</v>
      </c>
      <c r="AO490" s="87" t="n">
        <f aca="false">H490*1</f>
        <v>0</v>
      </c>
      <c r="AP490" s="87" t="n">
        <f aca="false">H490*(1-1)</f>
        <v>0</v>
      </c>
      <c r="AQ490" s="113" t="s">
        <v>161</v>
      </c>
      <c r="AV490" s="87" t="n">
        <f aca="false">AW490+AX490</f>
        <v>0</v>
      </c>
      <c r="AW490" s="87" t="n">
        <f aca="false">G490*AO490</f>
        <v>0</v>
      </c>
      <c r="AX490" s="87" t="n">
        <f aca="false">G490*AP490</f>
        <v>0</v>
      </c>
      <c r="AY490" s="89" t="s">
        <v>390</v>
      </c>
      <c r="AZ490" s="89" t="s">
        <v>1105</v>
      </c>
      <c r="BA490" s="72" t="s">
        <v>975</v>
      </c>
      <c r="BC490" s="87" t="n">
        <f aca="false">AW490+AX490</f>
        <v>0</v>
      </c>
      <c r="BD490" s="87" t="n">
        <f aca="false">H490/(100-BE490)*100</f>
        <v>0</v>
      </c>
      <c r="BE490" s="87" t="n">
        <v>0</v>
      </c>
      <c r="BF490" s="87" t="n">
        <f aca="false">490</f>
        <v>490</v>
      </c>
      <c r="BH490" s="111" t="n">
        <f aca="false">G490*AO490</f>
        <v>0</v>
      </c>
      <c r="BI490" s="111" t="n">
        <f aca="false">G490*AP490</f>
        <v>0</v>
      </c>
      <c r="BJ490" s="111" t="n">
        <f aca="false">G490*H490</f>
        <v>0</v>
      </c>
      <c r="BK490" s="111"/>
      <c r="BL490" s="87" t="n">
        <v>781</v>
      </c>
      <c r="BW490" s="87" t="n">
        <v>21</v>
      </c>
    </row>
    <row r="491" customFormat="false" ht="15" hidden="false" customHeight="true" outlineLevel="0" collapsed="false">
      <c r="A491" s="90"/>
      <c r="D491" s="92" t="s">
        <v>1107</v>
      </c>
      <c r="E491" s="93" t="s">
        <v>1108</v>
      </c>
      <c r="G491" s="94" t="n">
        <v>2.4</v>
      </c>
      <c r="L491" s="95"/>
    </row>
    <row r="492" customFormat="false" ht="15" hidden="false" customHeight="true" outlineLevel="0" collapsed="false">
      <c r="A492" s="90"/>
      <c r="D492" s="92" t="s">
        <v>1112</v>
      </c>
      <c r="E492" s="93"/>
      <c r="G492" s="94" t="n">
        <v>0.12</v>
      </c>
      <c r="L492" s="95"/>
    </row>
    <row r="493" customFormat="false" ht="13.5" hidden="false" customHeight="true" outlineLevel="0" collapsed="false">
      <c r="A493" s="90"/>
      <c r="C493" s="96" t="s">
        <v>179</v>
      </c>
      <c r="D493" s="91" t="s">
        <v>1113</v>
      </c>
      <c r="E493" s="91"/>
      <c r="F493" s="91"/>
      <c r="G493" s="91"/>
      <c r="H493" s="91"/>
      <c r="I493" s="91"/>
      <c r="J493" s="91"/>
      <c r="K493" s="91"/>
      <c r="L493" s="91"/>
    </row>
    <row r="494" customFormat="false" ht="13.5" hidden="false" customHeight="true" outlineLevel="0" collapsed="false">
      <c r="A494" s="86" t="s">
        <v>1114</v>
      </c>
      <c r="B494" s="12" t="s">
        <v>969</v>
      </c>
      <c r="C494" s="12" t="s">
        <v>1115</v>
      </c>
      <c r="D494" s="10" t="s">
        <v>1116</v>
      </c>
      <c r="E494" s="10"/>
      <c r="F494" s="12" t="s">
        <v>203</v>
      </c>
      <c r="G494" s="87" t="n">
        <v>4.7</v>
      </c>
      <c r="H494" s="87" t="n">
        <v>0</v>
      </c>
      <c r="I494" s="87" t="n">
        <f aca="false">G494*AO494</f>
        <v>0</v>
      </c>
      <c r="J494" s="87" t="n">
        <f aca="false">G494*AP494</f>
        <v>0</v>
      </c>
      <c r="K494" s="87" t="n">
        <f aca="false">G494*H494</f>
        <v>0</v>
      </c>
      <c r="L494" s="88" t="s">
        <v>214</v>
      </c>
      <c r="Z494" s="87" t="n">
        <f aca="false">IF(AQ494="5",BJ494,0)</f>
        <v>0</v>
      </c>
      <c r="AB494" s="87" t="n">
        <f aca="false">IF(AQ494="1",BH494,0)</f>
        <v>0</v>
      </c>
      <c r="AC494" s="87" t="n">
        <f aca="false">IF(AQ494="1",BI494,0)</f>
        <v>0</v>
      </c>
      <c r="AD494" s="87" t="n">
        <f aca="false">IF(AQ494="7",BH494,0)</f>
        <v>0</v>
      </c>
      <c r="AE494" s="87" t="n">
        <f aca="false">IF(AQ494="7",BI494,0)</f>
        <v>0</v>
      </c>
      <c r="AF494" s="87" t="n">
        <f aca="false">IF(AQ494="2",BH494,0)</f>
        <v>0</v>
      </c>
      <c r="AG494" s="87" t="n">
        <f aca="false">IF(AQ494="2",BI494,0)</f>
        <v>0</v>
      </c>
      <c r="AH494" s="87" t="n">
        <f aca="false">IF(AQ494="0",BJ494,0)</f>
        <v>0</v>
      </c>
      <c r="AI494" s="72" t="s">
        <v>969</v>
      </c>
      <c r="AJ494" s="87" t="n">
        <f aca="false">IF(AN494=0,K494,0)</f>
        <v>0</v>
      </c>
      <c r="AK494" s="87" t="n">
        <f aca="false">IF(AN494=12,K494,0)</f>
        <v>0</v>
      </c>
      <c r="AL494" s="87" t="n">
        <f aca="false">IF(AN494=21,K494,0)</f>
        <v>0</v>
      </c>
      <c r="AN494" s="87" t="n">
        <v>21</v>
      </c>
      <c r="AO494" s="87" t="n">
        <f aca="false">H494*0.788056426332288</f>
        <v>0</v>
      </c>
      <c r="AP494" s="87" t="n">
        <f aca="false">H494*(1-0.788056426332288)</f>
        <v>0</v>
      </c>
      <c r="AQ494" s="89" t="s">
        <v>161</v>
      </c>
      <c r="AV494" s="87" t="n">
        <f aca="false">AW494+AX494</f>
        <v>0</v>
      </c>
      <c r="AW494" s="87" t="n">
        <f aca="false">G494*AO494</f>
        <v>0</v>
      </c>
      <c r="AX494" s="87" t="n">
        <f aca="false">G494*AP494</f>
        <v>0</v>
      </c>
      <c r="AY494" s="89" t="s">
        <v>390</v>
      </c>
      <c r="AZ494" s="89" t="s">
        <v>1105</v>
      </c>
      <c r="BA494" s="72" t="s">
        <v>975</v>
      </c>
      <c r="BC494" s="87" t="n">
        <f aca="false">AW494+AX494</f>
        <v>0</v>
      </c>
      <c r="BD494" s="87" t="n">
        <f aca="false">H494/(100-BE494)*100</f>
        <v>0</v>
      </c>
      <c r="BE494" s="87" t="n">
        <v>0</v>
      </c>
      <c r="BF494" s="87" t="n">
        <f aca="false">494</f>
        <v>494</v>
      </c>
      <c r="BH494" s="87" t="n">
        <f aca="false">G494*AO494</f>
        <v>0</v>
      </c>
      <c r="BI494" s="87" t="n">
        <f aca="false">G494*AP494</f>
        <v>0</v>
      </c>
      <c r="BJ494" s="87" t="n">
        <f aca="false">G494*H494</f>
        <v>0</v>
      </c>
      <c r="BK494" s="87"/>
      <c r="BL494" s="87" t="n">
        <v>781</v>
      </c>
      <c r="BW494" s="87" t="n">
        <v>21</v>
      </c>
    </row>
    <row r="495" customFormat="false" ht="13.5" hidden="false" customHeight="true" outlineLevel="0" collapsed="false">
      <c r="A495" s="90"/>
      <c r="D495" s="91" t="s">
        <v>414</v>
      </c>
      <c r="E495" s="91"/>
      <c r="F495" s="91"/>
      <c r="G495" s="91"/>
      <c r="H495" s="91"/>
      <c r="I495" s="91"/>
      <c r="J495" s="91"/>
      <c r="K495" s="91"/>
      <c r="L495" s="91"/>
    </row>
    <row r="496" customFormat="false" ht="15" hidden="false" customHeight="true" outlineLevel="0" collapsed="false">
      <c r="A496" s="90"/>
      <c r="D496" s="92" t="s">
        <v>1117</v>
      </c>
      <c r="E496" s="93" t="s">
        <v>1108</v>
      </c>
      <c r="G496" s="94" t="n">
        <v>4.7</v>
      </c>
      <c r="L496" s="95"/>
    </row>
    <row r="497" customFormat="false" ht="13.5" hidden="false" customHeight="true" outlineLevel="0" collapsed="false">
      <c r="A497" s="90"/>
      <c r="C497" s="96" t="s">
        <v>179</v>
      </c>
      <c r="D497" s="91" t="s">
        <v>416</v>
      </c>
      <c r="E497" s="91"/>
      <c r="F497" s="91"/>
      <c r="G497" s="91"/>
      <c r="H497" s="91"/>
      <c r="I497" s="91"/>
      <c r="J497" s="91"/>
      <c r="K497" s="91"/>
      <c r="L497" s="91"/>
    </row>
    <row r="498" customFormat="false" ht="13.5" hidden="false" customHeight="true" outlineLevel="0" collapsed="false">
      <c r="A498" s="86" t="s">
        <v>1118</v>
      </c>
      <c r="B498" s="12" t="s">
        <v>969</v>
      </c>
      <c r="C498" s="12" t="s">
        <v>433</v>
      </c>
      <c r="D498" s="10" t="s">
        <v>434</v>
      </c>
      <c r="E498" s="10"/>
      <c r="F498" s="12" t="s">
        <v>231</v>
      </c>
      <c r="G498" s="87" t="n">
        <v>2</v>
      </c>
      <c r="H498" s="87" t="n">
        <v>0</v>
      </c>
      <c r="I498" s="87" t="n">
        <f aca="false">G498*AO498</f>
        <v>0</v>
      </c>
      <c r="J498" s="87" t="n">
        <f aca="false">G498*AP498</f>
        <v>0</v>
      </c>
      <c r="K498" s="87" t="n">
        <f aca="false">G498*H498</f>
        <v>0</v>
      </c>
      <c r="L498" s="88" t="s">
        <v>214</v>
      </c>
      <c r="Z498" s="87" t="n">
        <f aca="false">IF(AQ498="5",BJ498,0)</f>
        <v>0</v>
      </c>
      <c r="AB498" s="87" t="n">
        <f aca="false">IF(AQ498="1",BH498,0)</f>
        <v>0</v>
      </c>
      <c r="AC498" s="87" t="n">
        <f aca="false">IF(AQ498="1",BI498,0)</f>
        <v>0</v>
      </c>
      <c r="AD498" s="87" t="n">
        <f aca="false">IF(AQ498="7",BH498,0)</f>
        <v>0</v>
      </c>
      <c r="AE498" s="87" t="n">
        <f aca="false">IF(AQ498="7",BI498,0)</f>
        <v>0</v>
      </c>
      <c r="AF498" s="87" t="n">
        <f aca="false">IF(AQ498="2",BH498,0)</f>
        <v>0</v>
      </c>
      <c r="AG498" s="87" t="n">
        <f aca="false">IF(AQ498="2",BI498,0)</f>
        <v>0</v>
      </c>
      <c r="AH498" s="87" t="n">
        <f aca="false">IF(AQ498="0",BJ498,0)</f>
        <v>0</v>
      </c>
      <c r="AI498" s="72" t="s">
        <v>969</v>
      </c>
      <c r="AJ498" s="87" t="n">
        <f aca="false">IF(AN498=0,K498,0)</f>
        <v>0</v>
      </c>
      <c r="AK498" s="87" t="n">
        <f aca="false">IF(AN498=12,K498,0)</f>
        <v>0</v>
      </c>
      <c r="AL498" s="87" t="n">
        <f aca="false">IF(AN498=21,K498,0)</f>
        <v>0</v>
      </c>
      <c r="AN498" s="87" t="n">
        <v>21</v>
      </c>
      <c r="AO498" s="87" t="n">
        <f aca="false">H498*0.017595818815331</f>
        <v>0</v>
      </c>
      <c r="AP498" s="87" t="n">
        <f aca="false">H498*(1-0.017595818815331)</f>
        <v>0</v>
      </c>
      <c r="AQ498" s="89" t="s">
        <v>161</v>
      </c>
      <c r="AV498" s="87" t="n">
        <f aca="false">AW498+AX498</f>
        <v>0</v>
      </c>
      <c r="AW498" s="87" t="n">
        <f aca="false">G498*AO498</f>
        <v>0</v>
      </c>
      <c r="AX498" s="87" t="n">
        <f aca="false">G498*AP498</f>
        <v>0</v>
      </c>
      <c r="AY498" s="89" t="s">
        <v>390</v>
      </c>
      <c r="AZ498" s="89" t="s">
        <v>1105</v>
      </c>
      <c r="BA498" s="72" t="s">
        <v>975</v>
      </c>
      <c r="BC498" s="87" t="n">
        <f aca="false">AW498+AX498</f>
        <v>0</v>
      </c>
      <c r="BD498" s="87" t="n">
        <f aca="false">H498/(100-BE498)*100</f>
        <v>0</v>
      </c>
      <c r="BE498" s="87" t="n">
        <v>0</v>
      </c>
      <c r="BF498" s="87" t="n">
        <f aca="false">498</f>
        <v>498</v>
      </c>
      <c r="BH498" s="87" t="n">
        <f aca="false">G498*AO498</f>
        <v>0</v>
      </c>
      <c r="BI498" s="87" t="n">
        <f aca="false">G498*AP498</f>
        <v>0</v>
      </c>
      <c r="BJ498" s="87" t="n">
        <f aca="false">G498*H498</f>
        <v>0</v>
      </c>
      <c r="BK498" s="87"/>
      <c r="BL498" s="87" t="n">
        <v>781</v>
      </c>
      <c r="BW498" s="87" t="n">
        <v>21</v>
      </c>
    </row>
    <row r="499" customFormat="false" ht="15" hidden="false" customHeight="true" outlineLevel="0" collapsed="false">
      <c r="A499" s="90"/>
      <c r="D499" s="92" t="s">
        <v>137</v>
      </c>
      <c r="E499" s="93"/>
      <c r="G499" s="94" t="n">
        <v>2</v>
      </c>
      <c r="L499" s="95"/>
    </row>
    <row r="500" customFormat="false" ht="13.5" hidden="false" customHeight="true" outlineLevel="0" collapsed="false">
      <c r="A500" s="86" t="s">
        <v>1119</v>
      </c>
      <c r="B500" s="12" t="s">
        <v>969</v>
      </c>
      <c r="C500" s="12" t="s">
        <v>438</v>
      </c>
      <c r="D500" s="10" t="s">
        <v>439</v>
      </c>
      <c r="E500" s="10"/>
      <c r="F500" s="12" t="s">
        <v>231</v>
      </c>
      <c r="G500" s="87" t="n">
        <v>1</v>
      </c>
      <c r="H500" s="87" t="n">
        <v>0</v>
      </c>
      <c r="I500" s="87" t="n">
        <f aca="false">G500*AO500</f>
        <v>0</v>
      </c>
      <c r="J500" s="87" t="n">
        <f aca="false">G500*AP500</f>
        <v>0</v>
      </c>
      <c r="K500" s="87" t="n">
        <f aca="false">G500*H500</f>
        <v>0</v>
      </c>
      <c r="L500" s="88" t="s">
        <v>214</v>
      </c>
      <c r="Z500" s="87" t="n">
        <f aca="false">IF(AQ500="5",BJ500,0)</f>
        <v>0</v>
      </c>
      <c r="AB500" s="87" t="n">
        <f aca="false">IF(AQ500="1",BH500,0)</f>
        <v>0</v>
      </c>
      <c r="AC500" s="87" t="n">
        <f aca="false">IF(AQ500="1",BI500,0)</f>
        <v>0</v>
      </c>
      <c r="AD500" s="87" t="n">
        <f aca="false">IF(AQ500="7",BH500,0)</f>
        <v>0</v>
      </c>
      <c r="AE500" s="87" t="n">
        <f aca="false">IF(AQ500="7",BI500,0)</f>
        <v>0</v>
      </c>
      <c r="AF500" s="87" t="n">
        <f aca="false">IF(AQ500="2",BH500,0)</f>
        <v>0</v>
      </c>
      <c r="AG500" s="87" t="n">
        <f aca="false">IF(AQ500="2",BI500,0)</f>
        <v>0</v>
      </c>
      <c r="AH500" s="87" t="n">
        <f aca="false">IF(AQ500="0",BJ500,0)</f>
        <v>0</v>
      </c>
      <c r="AI500" s="72" t="s">
        <v>969</v>
      </c>
      <c r="AJ500" s="87" t="n">
        <f aca="false">IF(AN500=0,K500,0)</f>
        <v>0</v>
      </c>
      <c r="AK500" s="87" t="n">
        <f aca="false">IF(AN500=12,K500,0)</f>
        <v>0</v>
      </c>
      <c r="AL500" s="87" t="n">
        <f aca="false">IF(AN500=21,K500,0)</f>
        <v>0</v>
      </c>
      <c r="AN500" s="87" t="n">
        <v>21</v>
      </c>
      <c r="AO500" s="87" t="n">
        <f aca="false">H500*0.0580547112462006</f>
        <v>0</v>
      </c>
      <c r="AP500" s="87" t="n">
        <f aca="false">H500*(1-0.0580547112462006)</f>
        <v>0</v>
      </c>
      <c r="AQ500" s="89" t="s">
        <v>161</v>
      </c>
      <c r="AV500" s="87" t="n">
        <f aca="false">AW500+AX500</f>
        <v>0</v>
      </c>
      <c r="AW500" s="87" t="n">
        <f aca="false">G500*AO500</f>
        <v>0</v>
      </c>
      <c r="AX500" s="87" t="n">
        <f aca="false">G500*AP500</f>
        <v>0</v>
      </c>
      <c r="AY500" s="89" t="s">
        <v>390</v>
      </c>
      <c r="AZ500" s="89" t="s">
        <v>1105</v>
      </c>
      <c r="BA500" s="72" t="s">
        <v>975</v>
      </c>
      <c r="BC500" s="87" t="n">
        <f aca="false">AW500+AX500</f>
        <v>0</v>
      </c>
      <c r="BD500" s="87" t="n">
        <f aca="false">H500/(100-BE500)*100</f>
        <v>0</v>
      </c>
      <c r="BE500" s="87" t="n">
        <v>0</v>
      </c>
      <c r="BF500" s="87" t="n">
        <f aca="false">500</f>
        <v>500</v>
      </c>
      <c r="BH500" s="87" t="n">
        <f aca="false">G500*AO500</f>
        <v>0</v>
      </c>
      <c r="BI500" s="87" t="n">
        <f aca="false">G500*AP500</f>
        <v>0</v>
      </c>
      <c r="BJ500" s="87" t="n">
        <f aca="false">G500*H500</f>
        <v>0</v>
      </c>
      <c r="BK500" s="87"/>
      <c r="BL500" s="87" t="n">
        <v>781</v>
      </c>
      <c r="BW500" s="87" t="n">
        <v>21</v>
      </c>
    </row>
    <row r="501" customFormat="false" ht="15" hidden="false" customHeight="true" outlineLevel="0" collapsed="false">
      <c r="A501" s="90"/>
      <c r="D501" s="92" t="s">
        <v>134</v>
      </c>
      <c r="E501" s="93"/>
      <c r="G501" s="94" t="n">
        <v>1</v>
      </c>
      <c r="L501" s="95"/>
    </row>
    <row r="502" customFormat="false" ht="13.5" hidden="false" customHeight="true" outlineLevel="0" collapsed="false">
      <c r="A502" s="86" t="s">
        <v>1120</v>
      </c>
      <c r="B502" s="12" t="s">
        <v>969</v>
      </c>
      <c r="C502" s="12" t="s">
        <v>427</v>
      </c>
      <c r="D502" s="10" t="s">
        <v>428</v>
      </c>
      <c r="E502" s="10"/>
      <c r="F502" s="12" t="s">
        <v>186</v>
      </c>
      <c r="G502" s="87" t="n">
        <v>2.4</v>
      </c>
      <c r="H502" s="87" t="n">
        <v>0</v>
      </c>
      <c r="I502" s="87" t="n">
        <f aca="false">G502*AO502</f>
        <v>0</v>
      </c>
      <c r="J502" s="87" t="n">
        <f aca="false">G502*AP502</f>
        <v>0</v>
      </c>
      <c r="K502" s="87" t="n">
        <f aca="false">G502*H502</f>
        <v>0</v>
      </c>
      <c r="L502" s="88" t="s">
        <v>214</v>
      </c>
      <c r="Z502" s="87" t="n">
        <f aca="false">IF(AQ502="5",BJ502,0)</f>
        <v>0</v>
      </c>
      <c r="AB502" s="87" t="n">
        <f aca="false">IF(AQ502="1",BH502,0)</f>
        <v>0</v>
      </c>
      <c r="AC502" s="87" t="n">
        <f aca="false">IF(AQ502="1",BI502,0)</f>
        <v>0</v>
      </c>
      <c r="AD502" s="87" t="n">
        <f aca="false">IF(AQ502="7",BH502,0)</f>
        <v>0</v>
      </c>
      <c r="AE502" s="87" t="n">
        <f aca="false">IF(AQ502="7",BI502,0)</f>
        <v>0</v>
      </c>
      <c r="AF502" s="87" t="n">
        <f aca="false">IF(AQ502="2",BH502,0)</f>
        <v>0</v>
      </c>
      <c r="AG502" s="87" t="n">
        <f aca="false">IF(AQ502="2",BI502,0)</f>
        <v>0</v>
      </c>
      <c r="AH502" s="87" t="n">
        <f aca="false">IF(AQ502="0",BJ502,0)</f>
        <v>0</v>
      </c>
      <c r="AI502" s="72" t="s">
        <v>969</v>
      </c>
      <c r="AJ502" s="87" t="n">
        <f aca="false">IF(AN502=0,K502,0)</f>
        <v>0</v>
      </c>
      <c r="AK502" s="87" t="n">
        <f aca="false">IF(AN502=12,K502,0)</f>
        <v>0</v>
      </c>
      <c r="AL502" s="87" t="n">
        <f aca="false">IF(AN502=21,K502,0)</f>
        <v>0</v>
      </c>
      <c r="AN502" s="87" t="n">
        <v>21</v>
      </c>
      <c r="AO502" s="87" t="n">
        <f aca="false">H502*0</f>
        <v>0</v>
      </c>
      <c r="AP502" s="87" t="n">
        <f aca="false">H502*(1-0)</f>
        <v>0</v>
      </c>
      <c r="AQ502" s="89" t="s">
        <v>161</v>
      </c>
      <c r="AV502" s="87" t="n">
        <f aca="false">AW502+AX502</f>
        <v>0</v>
      </c>
      <c r="AW502" s="87" t="n">
        <f aca="false">G502*AO502</f>
        <v>0</v>
      </c>
      <c r="AX502" s="87" t="n">
        <f aca="false">G502*AP502</f>
        <v>0</v>
      </c>
      <c r="AY502" s="89" t="s">
        <v>390</v>
      </c>
      <c r="AZ502" s="89" t="s">
        <v>1105</v>
      </c>
      <c r="BA502" s="72" t="s">
        <v>975</v>
      </c>
      <c r="BC502" s="87" t="n">
        <f aca="false">AW502+AX502</f>
        <v>0</v>
      </c>
      <c r="BD502" s="87" t="n">
        <f aca="false">H502/(100-BE502)*100</f>
        <v>0</v>
      </c>
      <c r="BE502" s="87" t="n">
        <v>0</v>
      </c>
      <c r="BF502" s="87" t="n">
        <f aca="false">502</f>
        <v>502</v>
      </c>
      <c r="BH502" s="87" t="n">
        <f aca="false">G502*AO502</f>
        <v>0</v>
      </c>
      <c r="BI502" s="87" t="n">
        <f aca="false">G502*AP502</f>
        <v>0</v>
      </c>
      <c r="BJ502" s="87" t="n">
        <f aca="false">G502*H502</f>
        <v>0</v>
      </c>
      <c r="BK502" s="87"/>
      <c r="BL502" s="87" t="n">
        <v>781</v>
      </c>
      <c r="BW502" s="87" t="n">
        <v>21</v>
      </c>
    </row>
    <row r="503" customFormat="false" ht="15" hidden="false" customHeight="true" outlineLevel="0" collapsed="false">
      <c r="A503" s="90"/>
      <c r="D503" s="92" t="s">
        <v>1107</v>
      </c>
      <c r="E503" s="93" t="s">
        <v>1108</v>
      </c>
      <c r="G503" s="94" t="n">
        <v>2.4</v>
      </c>
      <c r="L503" s="95"/>
    </row>
    <row r="504" customFormat="false" ht="13.5" hidden="false" customHeight="true" outlineLevel="0" collapsed="false">
      <c r="A504" s="90"/>
      <c r="C504" s="96" t="s">
        <v>179</v>
      </c>
      <c r="D504" s="91" t="s">
        <v>431</v>
      </c>
      <c r="E504" s="91"/>
      <c r="F504" s="91"/>
      <c r="G504" s="91"/>
      <c r="H504" s="91"/>
      <c r="I504" s="91"/>
      <c r="J504" s="91"/>
      <c r="K504" s="91"/>
      <c r="L504" s="91"/>
    </row>
    <row r="505" customFormat="false" ht="13.5" hidden="false" customHeight="true" outlineLevel="0" collapsed="false">
      <c r="A505" s="108" t="s">
        <v>1121</v>
      </c>
      <c r="B505" s="109" t="s">
        <v>969</v>
      </c>
      <c r="C505" s="109" t="s">
        <v>1122</v>
      </c>
      <c r="D505" s="110" t="s">
        <v>1123</v>
      </c>
      <c r="E505" s="110"/>
      <c r="F505" s="109" t="s">
        <v>359</v>
      </c>
      <c r="G505" s="111" t="n">
        <v>3.78</v>
      </c>
      <c r="H505" s="111" t="n">
        <v>0</v>
      </c>
      <c r="I505" s="111" t="n">
        <f aca="false">G505*AO505</f>
        <v>0</v>
      </c>
      <c r="J505" s="111" t="n">
        <f aca="false">G505*AP505</f>
        <v>0</v>
      </c>
      <c r="K505" s="111" t="n">
        <f aca="false">G505*H505</f>
        <v>0</v>
      </c>
      <c r="L505" s="112" t="s">
        <v>214</v>
      </c>
      <c r="Z505" s="87" t="n">
        <f aca="false">IF(AQ505="5",BJ505,0)</f>
        <v>0</v>
      </c>
      <c r="AB505" s="87" t="n">
        <f aca="false">IF(AQ505="1",BH505,0)</f>
        <v>0</v>
      </c>
      <c r="AC505" s="87" t="n">
        <f aca="false">IF(AQ505="1",BI505,0)</f>
        <v>0</v>
      </c>
      <c r="AD505" s="87" t="n">
        <f aca="false">IF(AQ505="7",BH505,0)</f>
        <v>0</v>
      </c>
      <c r="AE505" s="87" t="n">
        <f aca="false">IF(AQ505="7",BI505,0)</f>
        <v>0</v>
      </c>
      <c r="AF505" s="87" t="n">
        <f aca="false">IF(AQ505="2",BH505,0)</f>
        <v>0</v>
      </c>
      <c r="AG505" s="87" t="n">
        <f aca="false">IF(AQ505="2",BI505,0)</f>
        <v>0</v>
      </c>
      <c r="AH505" s="87" t="n">
        <f aca="false">IF(AQ505="0",BJ505,0)</f>
        <v>0</v>
      </c>
      <c r="AI505" s="72" t="s">
        <v>969</v>
      </c>
      <c r="AJ505" s="111" t="n">
        <f aca="false">IF(AN505=0,K505,0)</f>
        <v>0</v>
      </c>
      <c r="AK505" s="111" t="n">
        <f aca="false">IF(AN505=12,K505,0)</f>
        <v>0</v>
      </c>
      <c r="AL505" s="111" t="n">
        <f aca="false">IF(AN505=21,K505,0)</f>
        <v>0</v>
      </c>
      <c r="AN505" s="87" t="n">
        <v>21</v>
      </c>
      <c r="AO505" s="87" t="n">
        <f aca="false">H505*1</f>
        <v>0</v>
      </c>
      <c r="AP505" s="87" t="n">
        <f aca="false">H505*(1-1)</f>
        <v>0</v>
      </c>
      <c r="AQ505" s="113" t="s">
        <v>161</v>
      </c>
      <c r="AV505" s="87" t="n">
        <f aca="false">AW505+AX505</f>
        <v>0</v>
      </c>
      <c r="AW505" s="87" t="n">
        <f aca="false">G505*AO505</f>
        <v>0</v>
      </c>
      <c r="AX505" s="87" t="n">
        <f aca="false">G505*AP505</f>
        <v>0</v>
      </c>
      <c r="AY505" s="89" t="s">
        <v>390</v>
      </c>
      <c r="AZ505" s="89" t="s">
        <v>1105</v>
      </c>
      <c r="BA505" s="72" t="s">
        <v>975</v>
      </c>
      <c r="BC505" s="87" t="n">
        <f aca="false">AW505+AX505</f>
        <v>0</v>
      </c>
      <c r="BD505" s="87" t="n">
        <f aca="false">H505/(100-BE505)*100</f>
        <v>0</v>
      </c>
      <c r="BE505" s="87" t="n">
        <v>0</v>
      </c>
      <c r="BF505" s="87" t="n">
        <f aca="false">505</f>
        <v>505</v>
      </c>
      <c r="BH505" s="111" t="n">
        <f aca="false">G505*AO505</f>
        <v>0</v>
      </c>
      <c r="BI505" s="111" t="n">
        <f aca="false">G505*AP505</f>
        <v>0</v>
      </c>
      <c r="BJ505" s="111" t="n">
        <f aca="false">G505*H505</f>
        <v>0</v>
      </c>
      <c r="BK505" s="111"/>
      <c r="BL505" s="87" t="n">
        <v>781</v>
      </c>
      <c r="BW505" s="87" t="n">
        <v>21</v>
      </c>
    </row>
    <row r="506" customFormat="false" ht="15" hidden="false" customHeight="true" outlineLevel="0" collapsed="false">
      <c r="A506" s="90"/>
      <c r="D506" s="92" t="s">
        <v>1124</v>
      </c>
      <c r="E506" s="93" t="s">
        <v>1108</v>
      </c>
      <c r="G506" s="94" t="n">
        <v>3.6</v>
      </c>
      <c r="L506" s="95"/>
    </row>
    <row r="507" customFormat="false" ht="15" hidden="false" customHeight="true" outlineLevel="0" collapsed="false">
      <c r="A507" s="90"/>
      <c r="D507" s="92" t="s">
        <v>1125</v>
      </c>
      <c r="E507" s="93"/>
      <c r="G507" s="94" t="n">
        <v>0.18</v>
      </c>
      <c r="L507" s="95"/>
    </row>
    <row r="508" customFormat="false" ht="27" hidden="false" customHeight="true" outlineLevel="0" collapsed="false">
      <c r="A508" s="90"/>
      <c r="C508" s="96" t="s">
        <v>179</v>
      </c>
      <c r="D508" s="91" t="s">
        <v>1126</v>
      </c>
      <c r="E508" s="91"/>
      <c r="F508" s="91"/>
      <c r="G508" s="91"/>
      <c r="H508" s="91"/>
      <c r="I508" s="91"/>
      <c r="J508" s="91"/>
      <c r="K508" s="91"/>
      <c r="L508" s="91"/>
    </row>
    <row r="509" customFormat="false" ht="13.5" hidden="false" customHeight="true" outlineLevel="0" collapsed="false">
      <c r="A509" s="86" t="s">
        <v>1127</v>
      </c>
      <c r="B509" s="12" t="s">
        <v>969</v>
      </c>
      <c r="C509" s="12" t="s">
        <v>1128</v>
      </c>
      <c r="D509" s="10" t="s">
        <v>1129</v>
      </c>
      <c r="E509" s="10"/>
      <c r="F509" s="12" t="s">
        <v>186</v>
      </c>
      <c r="G509" s="87" t="n">
        <v>2.4</v>
      </c>
      <c r="H509" s="87" t="n">
        <v>0</v>
      </c>
      <c r="I509" s="87" t="n">
        <f aca="false">G509*AO509</f>
        <v>0</v>
      </c>
      <c r="J509" s="87" t="n">
        <f aca="false">G509*AP509</f>
        <v>0</v>
      </c>
      <c r="K509" s="87" t="n">
        <f aca="false">G509*H509</f>
        <v>0</v>
      </c>
      <c r="L509" s="88" t="s">
        <v>214</v>
      </c>
      <c r="Z509" s="87" t="n">
        <f aca="false">IF(AQ509="5",BJ509,0)</f>
        <v>0</v>
      </c>
      <c r="AB509" s="87" t="n">
        <f aca="false">IF(AQ509="1",BH509,0)</f>
        <v>0</v>
      </c>
      <c r="AC509" s="87" t="n">
        <f aca="false">IF(AQ509="1",BI509,0)</f>
        <v>0</v>
      </c>
      <c r="AD509" s="87" t="n">
        <f aca="false">IF(AQ509="7",BH509,0)</f>
        <v>0</v>
      </c>
      <c r="AE509" s="87" t="n">
        <f aca="false">IF(AQ509="7",BI509,0)</f>
        <v>0</v>
      </c>
      <c r="AF509" s="87" t="n">
        <f aca="false">IF(AQ509="2",BH509,0)</f>
        <v>0</v>
      </c>
      <c r="AG509" s="87" t="n">
        <f aca="false">IF(AQ509="2",BI509,0)</f>
        <v>0</v>
      </c>
      <c r="AH509" s="87" t="n">
        <f aca="false">IF(AQ509="0",BJ509,0)</f>
        <v>0</v>
      </c>
      <c r="AI509" s="72" t="s">
        <v>969</v>
      </c>
      <c r="AJ509" s="87" t="n">
        <f aca="false">IF(AN509=0,K509,0)</f>
        <v>0</v>
      </c>
      <c r="AK509" s="87" t="n">
        <f aca="false">IF(AN509=12,K509,0)</f>
        <v>0</v>
      </c>
      <c r="AL509" s="87" t="n">
        <f aca="false">IF(AN509=21,K509,0)</f>
        <v>0</v>
      </c>
      <c r="AN509" s="87" t="n">
        <v>21</v>
      </c>
      <c r="AO509" s="87" t="n">
        <f aca="false">H509*0</f>
        <v>0</v>
      </c>
      <c r="AP509" s="87" t="n">
        <f aca="false">H509*(1-0)</f>
        <v>0</v>
      </c>
      <c r="AQ509" s="89" t="s">
        <v>161</v>
      </c>
      <c r="AV509" s="87" t="n">
        <f aca="false">AW509+AX509</f>
        <v>0</v>
      </c>
      <c r="AW509" s="87" t="n">
        <f aca="false">G509*AO509</f>
        <v>0</v>
      </c>
      <c r="AX509" s="87" t="n">
        <f aca="false">G509*AP509</f>
        <v>0</v>
      </c>
      <c r="AY509" s="89" t="s">
        <v>390</v>
      </c>
      <c r="AZ509" s="89" t="s">
        <v>1105</v>
      </c>
      <c r="BA509" s="72" t="s">
        <v>975</v>
      </c>
      <c r="BC509" s="87" t="n">
        <f aca="false">AW509+AX509</f>
        <v>0</v>
      </c>
      <c r="BD509" s="87" t="n">
        <f aca="false">H509/(100-BE509)*100</f>
        <v>0</v>
      </c>
      <c r="BE509" s="87" t="n">
        <v>0</v>
      </c>
      <c r="BF509" s="87" t="n">
        <f aca="false">509</f>
        <v>509</v>
      </c>
      <c r="BH509" s="87" t="n">
        <f aca="false">G509*AO509</f>
        <v>0</v>
      </c>
      <c r="BI509" s="87" t="n">
        <f aca="false">G509*AP509</f>
        <v>0</v>
      </c>
      <c r="BJ509" s="87" t="n">
        <f aca="false">G509*H509</f>
        <v>0</v>
      </c>
      <c r="BK509" s="87"/>
      <c r="BL509" s="87" t="n">
        <v>781</v>
      </c>
      <c r="BW509" s="87" t="n">
        <v>21</v>
      </c>
    </row>
    <row r="510" customFormat="false" ht="15" hidden="false" customHeight="true" outlineLevel="0" collapsed="false">
      <c r="A510" s="90"/>
      <c r="D510" s="92" t="s">
        <v>1107</v>
      </c>
      <c r="E510" s="93" t="s">
        <v>1108</v>
      </c>
      <c r="G510" s="94" t="n">
        <v>2.4</v>
      </c>
      <c r="L510" s="95"/>
    </row>
    <row r="511" customFormat="false" ht="13.5" hidden="false" customHeight="true" outlineLevel="0" collapsed="false">
      <c r="A511" s="86" t="s">
        <v>1130</v>
      </c>
      <c r="B511" s="12" t="s">
        <v>969</v>
      </c>
      <c r="C511" s="12" t="s">
        <v>1131</v>
      </c>
      <c r="D511" s="10" t="s">
        <v>1132</v>
      </c>
      <c r="E511" s="10"/>
      <c r="F511" s="12" t="s">
        <v>62</v>
      </c>
      <c r="G511" s="87" t="n">
        <v>67.66</v>
      </c>
      <c r="H511" s="87" t="n">
        <v>0</v>
      </c>
      <c r="I511" s="87" t="n">
        <f aca="false">G511*AO511</f>
        <v>0</v>
      </c>
      <c r="J511" s="87" t="n">
        <f aca="false">G511*AP511</f>
        <v>0</v>
      </c>
      <c r="K511" s="87" t="n">
        <f aca="false">G511*H511</f>
        <v>0</v>
      </c>
      <c r="L511" s="88" t="s">
        <v>214</v>
      </c>
      <c r="Z511" s="87" t="n">
        <f aca="false">IF(AQ511="5",BJ511,0)</f>
        <v>0</v>
      </c>
      <c r="AB511" s="87" t="n">
        <f aca="false">IF(AQ511="1",BH511,0)</f>
        <v>0</v>
      </c>
      <c r="AC511" s="87" t="n">
        <f aca="false">IF(AQ511="1",BI511,0)</f>
        <v>0</v>
      </c>
      <c r="AD511" s="87" t="n">
        <f aca="false">IF(AQ511="7",BH511,0)</f>
        <v>0</v>
      </c>
      <c r="AE511" s="87" t="n">
        <f aca="false">IF(AQ511="7",BI511,0)</f>
        <v>0</v>
      </c>
      <c r="AF511" s="87" t="n">
        <f aca="false">IF(AQ511="2",BH511,0)</f>
        <v>0</v>
      </c>
      <c r="AG511" s="87" t="n">
        <f aca="false">IF(AQ511="2",BI511,0)</f>
        <v>0</v>
      </c>
      <c r="AH511" s="87" t="n">
        <f aca="false">IF(AQ511="0",BJ511,0)</f>
        <v>0</v>
      </c>
      <c r="AI511" s="72" t="s">
        <v>969</v>
      </c>
      <c r="AJ511" s="87" t="n">
        <f aca="false">IF(AN511=0,K511,0)</f>
        <v>0</v>
      </c>
      <c r="AK511" s="87" t="n">
        <f aca="false">IF(AN511=12,K511,0)</f>
        <v>0</v>
      </c>
      <c r="AL511" s="87" t="n">
        <f aca="false">IF(AN511=21,K511,0)</f>
        <v>0</v>
      </c>
      <c r="AN511" s="87" t="n">
        <v>21</v>
      </c>
      <c r="AO511" s="87" t="n">
        <f aca="false">H511*0</f>
        <v>0</v>
      </c>
      <c r="AP511" s="87" t="n">
        <f aca="false">H511*(1-0)</f>
        <v>0</v>
      </c>
      <c r="AQ511" s="89" t="s">
        <v>155</v>
      </c>
      <c r="AV511" s="87" t="n">
        <f aca="false">AW511+AX511</f>
        <v>0</v>
      </c>
      <c r="AW511" s="87" t="n">
        <f aca="false">G511*AO511</f>
        <v>0</v>
      </c>
      <c r="AX511" s="87" t="n">
        <f aca="false">G511*AP511</f>
        <v>0</v>
      </c>
      <c r="AY511" s="89" t="s">
        <v>390</v>
      </c>
      <c r="AZ511" s="89" t="s">
        <v>1105</v>
      </c>
      <c r="BA511" s="72" t="s">
        <v>975</v>
      </c>
      <c r="BC511" s="87" t="n">
        <f aca="false">AW511+AX511</f>
        <v>0</v>
      </c>
      <c r="BD511" s="87" t="n">
        <f aca="false">H511/(100-BE511)*100</f>
        <v>0</v>
      </c>
      <c r="BE511" s="87" t="n">
        <v>0</v>
      </c>
      <c r="BF511" s="87" t="n">
        <f aca="false">511</f>
        <v>511</v>
      </c>
      <c r="BH511" s="87" t="n">
        <f aca="false">G511*AO511</f>
        <v>0</v>
      </c>
      <c r="BI511" s="87" t="n">
        <f aca="false">G511*AP511</f>
        <v>0</v>
      </c>
      <c r="BJ511" s="87" t="n">
        <f aca="false">G511*H511</f>
        <v>0</v>
      </c>
      <c r="BK511" s="87"/>
      <c r="BL511" s="87" t="n">
        <v>781</v>
      </c>
      <c r="BW511" s="87" t="n">
        <v>21</v>
      </c>
    </row>
    <row r="512" customFormat="false" ht="15" hidden="false" customHeight="true" outlineLevel="0" collapsed="false">
      <c r="A512" s="90"/>
      <c r="D512" s="92" t="s">
        <v>1133</v>
      </c>
      <c r="E512" s="93"/>
      <c r="G512" s="94" t="n">
        <v>67.66</v>
      </c>
      <c r="L512" s="95"/>
    </row>
    <row r="513" customFormat="false" ht="15" hidden="false" customHeight="true" outlineLevel="0" collapsed="false">
      <c r="A513" s="81"/>
      <c r="B513" s="82" t="s">
        <v>969</v>
      </c>
      <c r="C513" s="82" t="s">
        <v>441</v>
      </c>
      <c r="D513" s="83" t="s">
        <v>442</v>
      </c>
      <c r="E513" s="83"/>
      <c r="F513" s="84" t="s">
        <v>92</v>
      </c>
      <c r="G513" s="84" t="s">
        <v>92</v>
      </c>
      <c r="H513" s="84" t="s">
        <v>92</v>
      </c>
      <c r="I513" s="63" t="n">
        <f aca="false">SUM(I514:I521)</f>
        <v>0</v>
      </c>
      <c r="J513" s="63" t="n">
        <f aca="false">SUM(J514:J521)</f>
        <v>0</v>
      </c>
      <c r="K513" s="63" t="n">
        <f aca="false">SUM(K514:K521)</f>
        <v>0</v>
      </c>
      <c r="L513" s="85"/>
      <c r="AI513" s="72" t="s">
        <v>969</v>
      </c>
      <c r="AS513" s="63" t="n">
        <f aca="false">SUM(AJ514:AJ521)</f>
        <v>0</v>
      </c>
      <c r="AT513" s="63" t="n">
        <f aca="false">SUM(AK514:AK521)</f>
        <v>0</v>
      </c>
      <c r="AU513" s="63" t="n">
        <f aca="false">SUM(AL514:AL521)</f>
        <v>0</v>
      </c>
    </row>
    <row r="514" customFormat="false" ht="13.5" hidden="false" customHeight="true" outlineLevel="0" collapsed="false">
      <c r="A514" s="86" t="s">
        <v>1134</v>
      </c>
      <c r="B514" s="12" t="s">
        <v>969</v>
      </c>
      <c r="C514" s="12" t="s">
        <v>1135</v>
      </c>
      <c r="D514" s="10" t="s">
        <v>1136</v>
      </c>
      <c r="E514" s="10"/>
      <c r="F514" s="12" t="s">
        <v>186</v>
      </c>
      <c r="G514" s="87" t="n">
        <v>10</v>
      </c>
      <c r="H514" s="87" t="n">
        <v>0</v>
      </c>
      <c r="I514" s="87" t="n">
        <f aca="false">G514*AO514</f>
        <v>0</v>
      </c>
      <c r="J514" s="87" t="n">
        <f aca="false">G514*AP514</f>
        <v>0</v>
      </c>
      <c r="K514" s="87" t="n">
        <f aca="false">G514*H514</f>
        <v>0</v>
      </c>
      <c r="L514" s="88" t="s">
        <v>214</v>
      </c>
      <c r="Z514" s="87" t="n">
        <f aca="false">IF(AQ514="5",BJ514,0)</f>
        <v>0</v>
      </c>
      <c r="AB514" s="87" t="n">
        <f aca="false">IF(AQ514="1",BH514,0)</f>
        <v>0</v>
      </c>
      <c r="AC514" s="87" t="n">
        <f aca="false">IF(AQ514="1",BI514,0)</f>
        <v>0</v>
      </c>
      <c r="AD514" s="87" t="n">
        <f aca="false">IF(AQ514="7",BH514,0)</f>
        <v>0</v>
      </c>
      <c r="AE514" s="87" t="n">
        <f aca="false">IF(AQ514="7",BI514,0)</f>
        <v>0</v>
      </c>
      <c r="AF514" s="87" t="n">
        <f aca="false">IF(AQ514="2",BH514,0)</f>
        <v>0</v>
      </c>
      <c r="AG514" s="87" t="n">
        <f aca="false">IF(AQ514="2",BI514,0)</f>
        <v>0</v>
      </c>
      <c r="AH514" s="87" t="n">
        <f aca="false">IF(AQ514="0",BJ514,0)</f>
        <v>0</v>
      </c>
      <c r="AI514" s="72" t="s">
        <v>969</v>
      </c>
      <c r="AJ514" s="87" t="n">
        <f aca="false">IF(AN514=0,K514,0)</f>
        <v>0</v>
      </c>
      <c r="AK514" s="87" t="n">
        <f aca="false">IF(AN514=12,K514,0)</f>
        <v>0</v>
      </c>
      <c r="AL514" s="87" t="n">
        <f aca="false">IF(AN514=21,K514,0)</f>
        <v>0</v>
      </c>
      <c r="AN514" s="87" t="n">
        <v>21</v>
      </c>
      <c r="AO514" s="87" t="n">
        <f aca="false">H514*0.424730053359103</f>
        <v>0</v>
      </c>
      <c r="AP514" s="87" t="n">
        <f aca="false">H514*(1-0.424730053359103)</f>
        <v>0</v>
      </c>
      <c r="AQ514" s="89" t="s">
        <v>161</v>
      </c>
      <c r="AV514" s="87" t="n">
        <f aca="false">AW514+AX514</f>
        <v>0</v>
      </c>
      <c r="AW514" s="87" t="n">
        <f aca="false">G514*AO514</f>
        <v>0</v>
      </c>
      <c r="AX514" s="87" t="n">
        <f aca="false">G514*AP514</f>
        <v>0</v>
      </c>
      <c r="AY514" s="89" t="s">
        <v>446</v>
      </c>
      <c r="AZ514" s="89" t="s">
        <v>1105</v>
      </c>
      <c r="BA514" s="72" t="s">
        <v>975</v>
      </c>
      <c r="BC514" s="87" t="n">
        <f aca="false">AW514+AX514</f>
        <v>0</v>
      </c>
      <c r="BD514" s="87" t="n">
        <f aca="false">H514/(100-BE514)*100</f>
        <v>0</v>
      </c>
      <c r="BE514" s="87" t="n">
        <v>0</v>
      </c>
      <c r="BF514" s="87" t="n">
        <f aca="false">514</f>
        <v>514</v>
      </c>
      <c r="BH514" s="87" t="n">
        <f aca="false">G514*AO514</f>
        <v>0</v>
      </c>
      <c r="BI514" s="87" t="n">
        <f aca="false">G514*AP514</f>
        <v>0</v>
      </c>
      <c r="BJ514" s="87" t="n">
        <f aca="false">G514*H514</f>
        <v>0</v>
      </c>
      <c r="BK514" s="87"/>
      <c r="BL514" s="87" t="n">
        <v>783</v>
      </c>
      <c r="BW514" s="87" t="n">
        <v>21</v>
      </c>
    </row>
    <row r="515" customFormat="false" ht="15" hidden="false" customHeight="true" outlineLevel="0" collapsed="false">
      <c r="A515" s="90"/>
      <c r="D515" s="92" t="s">
        <v>183</v>
      </c>
      <c r="E515" s="93"/>
      <c r="G515" s="94" t="n">
        <v>10</v>
      </c>
      <c r="L515" s="95"/>
    </row>
    <row r="516" customFormat="false" ht="13.5" hidden="false" customHeight="true" outlineLevel="0" collapsed="false">
      <c r="A516" s="86" t="s">
        <v>1137</v>
      </c>
      <c r="B516" s="12" t="s">
        <v>969</v>
      </c>
      <c r="C516" s="12" t="s">
        <v>1138</v>
      </c>
      <c r="D516" s="10" t="s">
        <v>1139</v>
      </c>
      <c r="E516" s="10"/>
      <c r="F516" s="12" t="s">
        <v>203</v>
      </c>
      <c r="G516" s="87" t="n">
        <v>11.96</v>
      </c>
      <c r="H516" s="87" t="n">
        <v>0</v>
      </c>
      <c r="I516" s="87" t="n">
        <f aca="false">G516*AO516</f>
        <v>0</v>
      </c>
      <c r="J516" s="87" t="n">
        <f aca="false">G516*AP516</f>
        <v>0</v>
      </c>
      <c r="K516" s="87" t="n">
        <f aca="false">G516*H516</f>
        <v>0</v>
      </c>
      <c r="L516" s="88" t="s">
        <v>214</v>
      </c>
      <c r="Z516" s="87" t="n">
        <f aca="false">IF(AQ516="5",BJ516,0)</f>
        <v>0</v>
      </c>
      <c r="AB516" s="87" t="n">
        <f aca="false">IF(AQ516="1",BH516,0)</f>
        <v>0</v>
      </c>
      <c r="AC516" s="87" t="n">
        <f aca="false">IF(AQ516="1",BI516,0)</f>
        <v>0</v>
      </c>
      <c r="AD516" s="87" t="n">
        <f aca="false">IF(AQ516="7",BH516,0)</f>
        <v>0</v>
      </c>
      <c r="AE516" s="87" t="n">
        <f aca="false">IF(AQ516="7",BI516,0)</f>
        <v>0</v>
      </c>
      <c r="AF516" s="87" t="n">
        <f aca="false">IF(AQ516="2",BH516,0)</f>
        <v>0</v>
      </c>
      <c r="AG516" s="87" t="n">
        <f aca="false">IF(AQ516="2",BI516,0)</f>
        <v>0</v>
      </c>
      <c r="AH516" s="87" t="n">
        <f aca="false">IF(AQ516="0",BJ516,0)</f>
        <v>0</v>
      </c>
      <c r="AI516" s="72" t="s">
        <v>969</v>
      </c>
      <c r="AJ516" s="87" t="n">
        <f aca="false">IF(AN516=0,K516,0)</f>
        <v>0</v>
      </c>
      <c r="AK516" s="87" t="n">
        <f aca="false">IF(AN516=12,K516,0)</f>
        <v>0</v>
      </c>
      <c r="AL516" s="87" t="n">
        <f aca="false">IF(AN516=21,K516,0)</f>
        <v>0</v>
      </c>
      <c r="AN516" s="87" t="n">
        <v>21</v>
      </c>
      <c r="AO516" s="87" t="n">
        <f aca="false">H516*0.217723549710268</f>
        <v>0</v>
      </c>
      <c r="AP516" s="87" t="n">
        <f aca="false">H516*(1-0.217723549710268)</f>
        <v>0</v>
      </c>
      <c r="AQ516" s="89" t="s">
        <v>161</v>
      </c>
      <c r="AV516" s="87" t="n">
        <f aca="false">AW516+AX516</f>
        <v>0</v>
      </c>
      <c r="AW516" s="87" t="n">
        <f aca="false">G516*AO516</f>
        <v>0</v>
      </c>
      <c r="AX516" s="87" t="n">
        <f aca="false">G516*AP516</f>
        <v>0</v>
      </c>
      <c r="AY516" s="89" t="s">
        <v>446</v>
      </c>
      <c r="AZ516" s="89" t="s">
        <v>1105</v>
      </c>
      <c r="BA516" s="72" t="s">
        <v>975</v>
      </c>
      <c r="BC516" s="87" t="n">
        <f aca="false">AW516+AX516</f>
        <v>0</v>
      </c>
      <c r="BD516" s="87" t="n">
        <f aca="false">H516/(100-BE516)*100</f>
        <v>0</v>
      </c>
      <c r="BE516" s="87" t="n">
        <v>0</v>
      </c>
      <c r="BF516" s="87" t="n">
        <f aca="false">516</f>
        <v>516</v>
      </c>
      <c r="BH516" s="87" t="n">
        <f aca="false">G516*AO516</f>
        <v>0</v>
      </c>
      <c r="BI516" s="87" t="n">
        <f aca="false">G516*AP516</f>
        <v>0</v>
      </c>
      <c r="BJ516" s="87" t="n">
        <f aca="false">G516*H516</f>
        <v>0</v>
      </c>
      <c r="BK516" s="87"/>
      <c r="BL516" s="87" t="n">
        <v>783</v>
      </c>
      <c r="BW516" s="87" t="n">
        <v>21</v>
      </c>
    </row>
    <row r="517" customFormat="false" ht="15" hidden="false" customHeight="true" outlineLevel="0" collapsed="false">
      <c r="A517" s="90"/>
      <c r="D517" s="92" t="s">
        <v>1140</v>
      </c>
      <c r="E517" s="93"/>
      <c r="G517" s="94" t="n">
        <v>11.96</v>
      </c>
      <c r="L517" s="95"/>
    </row>
    <row r="518" customFormat="false" ht="13.5" hidden="false" customHeight="true" outlineLevel="0" collapsed="false">
      <c r="A518" s="86" t="s">
        <v>1141</v>
      </c>
      <c r="B518" s="12" t="s">
        <v>969</v>
      </c>
      <c r="C518" s="12" t="s">
        <v>1142</v>
      </c>
      <c r="D518" s="10" t="s">
        <v>1143</v>
      </c>
      <c r="E518" s="10"/>
      <c r="F518" s="12" t="s">
        <v>186</v>
      </c>
      <c r="G518" s="87" t="n">
        <v>10</v>
      </c>
      <c r="H518" s="87" t="n">
        <v>0</v>
      </c>
      <c r="I518" s="87" t="n">
        <f aca="false">G518*AO518</f>
        <v>0</v>
      </c>
      <c r="J518" s="87" t="n">
        <f aca="false">G518*AP518</f>
        <v>0</v>
      </c>
      <c r="K518" s="87" t="n">
        <f aca="false">G518*H518</f>
        <v>0</v>
      </c>
      <c r="L518" s="88" t="s">
        <v>214</v>
      </c>
      <c r="Z518" s="87" t="n">
        <f aca="false">IF(AQ518="5",BJ518,0)</f>
        <v>0</v>
      </c>
      <c r="AB518" s="87" t="n">
        <f aca="false">IF(AQ518="1",BH518,0)</f>
        <v>0</v>
      </c>
      <c r="AC518" s="87" t="n">
        <f aca="false">IF(AQ518="1",BI518,0)</f>
        <v>0</v>
      </c>
      <c r="AD518" s="87" t="n">
        <f aca="false">IF(AQ518="7",BH518,0)</f>
        <v>0</v>
      </c>
      <c r="AE518" s="87" t="n">
        <f aca="false">IF(AQ518="7",BI518,0)</f>
        <v>0</v>
      </c>
      <c r="AF518" s="87" t="n">
        <f aca="false">IF(AQ518="2",BH518,0)</f>
        <v>0</v>
      </c>
      <c r="AG518" s="87" t="n">
        <f aca="false">IF(AQ518="2",BI518,0)</f>
        <v>0</v>
      </c>
      <c r="AH518" s="87" t="n">
        <f aca="false">IF(AQ518="0",BJ518,0)</f>
        <v>0</v>
      </c>
      <c r="AI518" s="72" t="s">
        <v>969</v>
      </c>
      <c r="AJ518" s="87" t="n">
        <f aca="false">IF(AN518=0,K518,0)</f>
        <v>0</v>
      </c>
      <c r="AK518" s="87" t="n">
        <f aca="false">IF(AN518=12,K518,0)</f>
        <v>0</v>
      </c>
      <c r="AL518" s="87" t="n">
        <f aca="false">IF(AN518=21,K518,0)</f>
        <v>0</v>
      </c>
      <c r="AN518" s="87" t="n">
        <v>21</v>
      </c>
      <c r="AO518" s="87" t="n">
        <f aca="false">H518*0.103076923076923</f>
        <v>0</v>
      </c>
      <c r="AP518" s="87" t="n">
        <f aca="false">H518*(1-0.103076923076923)</f>
        <v>0</v>
      </c>
      <c r="AQ518" s="89" t="s">
        <v>161</v>
      </c>
      <c r="AV518" s="87" t="n">
        <f aca="false">AW518+AX518</f>
        <v>0</v>
      </c>
      <c r="AW518" s="87" t="n">
        <f aca="false">G518*AO518</f>
        <v>0</v>
      </c>
      <c r="AX518" s="87" t="n">
        <f aca="false">G518*AP518</f>
        <v>0</v>
      </c>
      <c r="AY518" s="89" t="s">
        <v>446</v>
      </c>
      <c r="AZ518" s="89" t="s">
        <v>1105</v>
      </c>
      <c r="BA518" s="72" t="s">
        <v>975</v>
      </c>
      <c r="BC518" s="87" t="n">
        <f aca="false">AW518+AX518</f>
        <v>0</v>
      </c>
      <c r="BD518" s="87" t="n">
        <f aca="false">H518/(100-BE518)*100</f>
        <v>0</v>
      </c>
      <c r="BE518" s="87" t="n">
        <v>0</v>
      </c>
      <c r="BF518" s="87" t="n">
        <f aca="false">518</f>
        <v>518</v>
      </c>
      <c r="BH518" s="87" t="n">
        <f aca="false">G518*AO518</f>
        <v>0</v>
      </c>
      <c r="BI518" s="87" t="n">
        <f aca="false">G518*AP518</f>
        <v>0</v>
      </c>
      <c r="BJ518" s="87" t="n">
        <f aca="false">G518*H518</f>
        <v>0</v>
      </c>
      <c r="BK518" s="87"/>
      <c r="BL518" s="87" t="n">
        <v>783</v>
      </c>
      <c r="BW518" s="87" t="n">
        <v>21</v>
      </c>
    </row>
    <row r="519" customFormat="false" ht="13.5" hidden="false" customHeight="true" outlineLevel="0" collapsed="false">
      <c r="A519" s="90"/>
      <c r="D519" s="91" t="s">
        <v>1144</v>
      </c>
      <c r="E519" s="91"/>
      <c r="F519" s="91"/>
      <c r="G519" s="91"/>
      <c r="H519" s="91"/>
      <c r="I519" s="91"/>
      <c r="J519" s="91"/>
      <c r="K519" s="91"/>
      <c r="L519" s="91"/>
    </row>
    <row r="520" customFormat="false" ht="15" hidden="false" customHeight="true" outlineLevel="0" collapsed="false">
      <c r="A520" s="90"/>
      <c r="D520" s="92" t="s">
        <v>183</v>
      </c>
      <c r="E520" s="93"/>
      <c r="G520" s="94" t="n">
        <v>10</v>
      </c>
      <c r="L520" s="95"/>
    </row>
    <row r="521" customFormat="false" ht="13.5" hidden="false" customHeight="true" outlineLevel="0" collapsed="false">
      <c r="A521" s="86" t="s">
        <v>1145</v>
      </c>
      <c r="B521" s="12" t="s">
        <v>969</v>
      </c>
      <c r="C521" s="12" t="s">
        <v>444</v>
      </c>
      <c r="D521" s="10" t="s">
        <v>1146</v>
      </c>
      <c r="E521" s="10"/>
      <c r="F521" s="12" t="s">
        <v>186</v>
      </c>
      <c r="G521" s="87" t="n">
        <v>1.2375</v>
      </c>
      <c r="H521" s="87" t="n">
        <v>0</v>
      </c>
      <c r="I521" s="87" t="n">
        <f aca="false">G521*AO521</f>
        <v>0</v>
      </c>
      <c r="J521" s="87" t="n">
        <f aca="false">G521*AP521</f>
        <v>0</v>
      </c>
      <c r="K521" s="87" t="n">
        <f aca="false">G521*H521</f>
        <v>0</v>
      </c>
      <c r="L521" s="88" t="s">
        <v>214</v>
      </c>
      <c r="Z521" s="87" t="n">
        <f aca="false">IF(AQ521="5",BJ521,0)</f>
        <v>0</v>
      </c>
      <c r="AB521" s="87" t="n">
        <f aca="false">IF(AQ521="1",BH521,0)</f>
        <v>0</v>
      </c>
      <c r="AC521" s="87" t="n">
        <f aca="false">IF(AQ521="1",BI521,0)</f>
        <v>0</v>
      </c>
      <c r="AD521" s="87" t="n">
        <f aca="false">IF(AQ521="7",BH521,0)</f>
        <v>0</v>
      </c>
      <c r="AE521" s="87" t="n">
        <f aca="false">IF(AQ521="7",BI521,0)</f>
        <v>0</v>
      </c>
      <c r="AF521" s="87" t="n">
        <f aca="false">IF(AQ521="2",BH521,0)</f>
        <v>0</v>
      </c>
      <c r="AG521" s="87" t="n">
        <f aca="false">IF(AQ521="2",BI521,0)</f>
        <v>0</v>
      </c>
      <c r="AH521" s="87" t="n">
        <f aca="false">IF(AQ521="0",BJ521,0)</f>
        <v>0</v>
      </c>
      <c r="AI521" s="72" t="s">
        <v>969</v>
      </c>
      <c r="AJ521" s="87" t="n">
        <f aca="false">IF(AN521=0,K521,0)</f>
        <v>0</v>
      </c>
      <c r="AK521" s="87" t="n">
        <f aca="false">IF(AN521=12,K521,0)</f>
        <v>0</v>
      </c>
      <c r="AL521" s="87" t="n">
        <f aca="false">IF(AN521=21,K521,0)</f>
        <v>0</v>
      </c>
      <c r="AN521" s="87" t="n">
        <v>21</v>
      </c>
      <c r="AO521" s="87" t="n">
        <f aca="false">H521*0.196672316745555</f>
        <v>0</v>
      </c>
      <c r="AP521" s="87" t="n">
        <f aca="false">H521*(1-0.196672316745555)</f>
        <v>0</v>
      </c>
      <c r="AQ521" s="89" t="s">
        <v>161</v>
      </c>
      <c r="AV521" s="87" t="n">
        <f aca="false">AW521+AX521</f>
        <v>0</v>
      </c>
      <c r="AW521" s="87" t="n">
        <f aca="false">G521*AO521</f>
        <v>0</v>
      </c>
      <c r="AX521" s="87" t="n">
        <f aca="false">G521*AP521</f>
        <v>0</v>
      </c>
      <c r="AY521" s="89" t="s">
        <v>446</v>
      </c>
      <c r="AZ521" s="89" t="s">
        <v>1105</v>
      </c>
      <c r="BA521" s="72" t="s">
        <v>975</v>
      </c>
      <c r="BC521" s="87" t="n">
        <f aca="false">AW521+AX521</f>
        <v>0</v>
      </c>
      <c r="BD521" s="87" t="n">
        <f aca="false">H521/(100-BE521)*100</f>
        <v>0</v>
      </c>
      <c r="BE521" s="87" t="n">
        <v>0</v>
      </c>
      <c r="BF521" s="87" t="n">
        <f aca="false">521</f>
        <v>521</v>
      </c>
      <c r="BH521" s="87" t="n">
        <f aca="false">G521*AO521</f>
        <v>0</v>
      </c>
      <c r="BI521" s="87" t="n">
        <f aca="false">G521*AP521</f>
        <v>0</v>
      </c>
      <c r="BJ521" s="87" t="n">
        <f aca="false">G521*H521</f>
        <v>0</v>
      </c>
      <c r="BK521" s="87"/>
      <c r="BL521" s="87" t="n">
        <v>783</v>
      </c>
      <c r="BW521" s="87" t="n">
        <v>21</v>
      </c>
    </row>
    <row r="522" customFormat="false" ht="13.5" hidden="false" customHeight="true" outlineLevel="0" collapsed="false">
      <c r="A522" s="90"/>
      <c r="D522" s="91" t="s">
        <v>1147</v>
      </c>
      <c r="E522" s="91"/>
      <c r="F522" s="91"/>
      <c r="G522" s="91"/>
      <c r="H522" s="91"/>
      <c r="I522" s="91"/>
      <c r="J522" s="91"/>
      <c r="K522" s="91"/>
      <c r="L522" s="91"/>
    </row>
    <row r="523" customFormat="false" ht="15" hidden="false" customHeight="true" outlineLevel="0" collapsed="false">
      <c r="A523" s="90"/>
      <c r="D523" s="92" t="s">
        <v>1148</v>
      </c>
      <c r="E523" s="93"/>
      <c r="G523" s="94" t="n">
        <v>1.2375</v>
      </c>
      <c r="L523" s="95"/>
    </row>
    <row r="524" customFormat="false" ht="15" hidden="false" customHeight="true" outlineLevel="0" collapsed="false">
      <c r="A524" s="81"/>
      <c r="B524" s="82" t="s">
        <v>969</v>
      </c>
      <c r="C524" s="82" t="s">
        <v>451</v>
      </c>
      <c r="D524" s="83" t="s">
        <v>452</v>
      </c>
      <c r="E524" s="83"/>
      <c r="F524" s="84" t="s">
        <v>92</v>
      </c>
      <c r="G524" s="84" t="s">
        <v>92</v>
      </c>
      <c r="H524" s="84" t="s">
        <v>92</v>
      </c>
      <c r="I524" s="63" t="n">
        <f aca="false">SUM(I525:I546)</f>
        <v>0</v>
      </c>
      <c r="J524" s="63" t="n">
        <f aca="false">SUM(J525:J546)</f>
        <v>0</v>
      </c>
      <c r="K524" s="63" t="n">
        <f aca="false">SUM(K525:K546)</f>
        <v>0</v>
      </c>
      <c r="L524" s="85"/>
      <c r="AI524" s="72" t="s">
        <v>969</v>
      </c>
      <c r="AS524" s="63" t="n">
        <f aca="false">SUM(AJ525:AJ546)</f>
        <v>0</v>
      </c>
      <c r="AT524" s="63" t="n">
        <f aca="false">SUM(AK525:AK546)</f>
        <v>0</v>
      </c>
      <c r="AU524" s="63" t="n">
        <f aca="false">SUM(AL525:AL546)</f>
        <v>0</v>
      </c>
    </row>
    <row r="525" customFormat="false" ht="13.5" hidden="false" customHeight="true" outlineLevel="0" collapsed="false">
      <c r="A525" s="86" t="s">
        <v>1149</v>
      </c>
      <c r="B525" s="12" t="s">
        <v>969</v>
      </c>
      <c r="C525" s="12" t="s">
        <v>1150</v>
      </c>
      <c r="D525" s="10" t="s">
        <v>1151</v>
      </c>
      <c r="E525" s="10"/>
      <c r="F525" s="12" t="s">
        <v>231</v>
      </c>
      <c r="G525" s="87" t="n">
        <v>40</v>
      </c>
      <c r="H525" s="87" t="n">
        <v>0</v>
      </c>
      <c r="I525" s="87" t="n">
        <f aca="false">G525*AO525</f>
        <v>0</v>
      </c>
      <c r="J525" s="87" t="n">
        <f aca="false">G525*AP525</f>
        <v>0</v>
      </c>
      <c r="K525" s="87" t="n">
        <f aca="false">G525*H525</f>
        <v>0</v>
      </c>
      <c r="L525" s="88" t="s">
        <v>214</v>
      </c>
      <c r="Z525" s="87" t="n">
        <f aca="false">IF(AQ525="5",BJ525,0)</f>
        <v>0</v>
      </c>
      <c r="AB525" s="87" t="n">
        <f aca="false">IF(AQ525="1",BH525,0)</f>
        <v>0</v>
      </c>
      <c r="AC525" s="87" t="n">
        <f aca="false">IF(AQ525="1",BI525,0)</f>
        <v>0</v>
      </c>
      <c r="AD525" s="87" t="n">
        <f aca="false">IF(AQ525="7",BH525,0)</f>
        <v>0</v>
      </c>
      <c r="AE525" s="87" t="n">
        <f aca="false">IF(AQ525="7",BI525,0)</f>
        <v>0</v>
      </c>
      <c r="AF525" s="87" t="n">
        <f aca="false">IF(AQ525="2",BH525,0)</f>
        <v>0</v>
      </c>
      <c r="AG525" s="87" t="n">
        <f aca="false">IF(AQ525="2",BI525,0)</f>
        <v>0</v>
      </c>
      <c r="AH525" s="87" t="n">
        <f aca="false">IF(AQ525="0",BJ525,0)</f>
        <v>0</v>
      </c>
      <c r="AI525" s="72" t="s">
        <v>969</v>
      </c>
      <c r="AJ525" s="87" t="n">
        <f aca="false">IF(AN525=0,K525,0)</f>
        <v>0</v>
      </c>
      <c r="AK525" s="87" t="n">
        <f aca="false">IF(AN525=12,K525,0)</f>
        <v>0</v>
      </c>
      <c r="AL525" s="87" t="n">
        <f aca="false">IF(AN525=21,K525,0)</f>
        <v>0</v>
      </c>
      <c r="AN525" s="87" t="n">
        <v>21</v>
      </c>
      <c r="AO525" s="87" t="n">
        <f aca="false">H525*0.137539432176656</f>
        <v>0</v>
      </c>
      <c r="AP525" s="87" t="n">
        <f aca="false">H525*(1-0.137539432176656)</f>
        <v>0</v>
      </c>
      <c r="AQ525" s="89" t="s">
        <v>161</v>
      </c>
      <c r="AV525" s="87" t="n">
        <f aca="false">AW525+AX525</f>
        <v>0</v>
      </c>
      <c r="AW525" s="87" t="n">
        <f aca="false">G525*AO525</f>
        <v>0</v>
      </c>
      <c r="AX525" s="87" t="n">
        <f aca="false">G525*AP525</f>
        <v>0</v>
      </c>
      <c r="AY525" s="89" t="s">
        <v>456</v>
      </c>
      <c r="AZ525" s="89" t="s">
        <v>1105</v>
      </c>
      <c r="BA525" s="72" t="s">
        <v>975</v>
      </c>
      <c r="BC525" s="87" t="n">
        <f aca="false">AW525+AX525</f>
        <v>0</v>
      </c>
      <c r="BD525" s="87" t="n">
        <f aca="false">H525/(100-BE525)*100</f>
        <v>0</v>
      </c>
      <c r="BE525" s="87" t="n">
        <v>0</v>
      </c>
      <c r="BF525" s="87" t="n">
        <f aca="false">525</f>
        <v>525</v>
      </c>
      <c r="BH525" s="87" t="n">
        <f aca="false">G525*AO525</f>
        <v>0</v>
      </c>
      <c r="BI525" s="87" t="n">
        <f aca="false">G525*AP525</f>
        <v>0</v>
      </c>
      <c r="BJ525" s="87" t="n">
        <f aca="false">G525*H525</f>
        <v>0</v>
      </c>
      <c r="BK525" s="87"/>
      <c r="BL525" s="87" t="n">
        <v>784</v>
      </c>
      <c r="BW525" s="87" t="n">
        <v>21</v>
      </c>
    </row>
    <row r="526" customFormat="false" ht="27" hidden="false" customHeight="true" outlineLevel="0" collapsed="false">
      <c r="A526" s="90"/>
      <c r="D526" s="91" t="s">
        <v>1152</v>
      </c>
      <c r="E526" s="91"/>
      <c r="F526" s="91"/>
      <c r="G526" s="91"/>
      <c r="H526" s="91"/>
      <c r="I526" s="91"/>
      <c r="J526" s="91"/>
      <c r="K526" s="91"/>
      <c r="L526" s="91"/>
    </row>
    <row r="527" customFormat="false" ht="15" hidden="false" customHeight="true" outlineLevel="0" collapsed="false">
      <c r="A527" s="90"/>
      <c r="D527" s="92" t="s">
        <v>375</v>
      </c>
      <c r="E527" s="93"/>
      <c r="G527" s="94" t="n">
        <v>40</v>
      </c>
      <c r="L527" s="95"/>
    </row>
    <row r="528" customFormat="false" ht="13.5" hidden="false" customHeight="true" outlineLevel="0" collapsed="false">
      <c r="A528" s="86" t="s">
        <v>1153</v>
      </c>
      <c r="B528" s="12" t="s">
        <v>969</v>
      </c>
      <c r="C528" s="12" t="s">
        <v>1154</v>
      </c>
      <c r="D528" s="10" t="s">
        <v>1155</v>
      </c>
      <c r="E528" s="10"/>
      <c r="F528" s="12" t="s">
        <v>186</v>
      </c>
      <c r="G528" s="87" t="n">
        <v>77.982</v>
      </c>
      <c r="H528" s="87" t="n">
        <v>0</v>
      </c>
      <c r="I528" s="87" t="n">
        <f aca="false">G528*AO528</f>
        <v>0</v>
      </c>
      <c r="J528" s="87" t="n">
        <f aca="false">G528*AP528</f>
        <v>0</v>
      </c>
      <c r="K528" s="87" t="n">
        <f aca="false">G528*H528</f>
        <v>0</v>
      </c>
      <c r="L528" s="88" t="s">
        <v>214</v>
      </c>
      <c r="Z528" s="87" t="n">
        <f aca="false">IF(AQ528="5",BJ528,0)</f>
        <v>0</v>
      </c>
      <c r="AB528" s="87" t="n">
        <f aca="false">IF(AQ528="1",BH528,0)</f>
        <v>0</v>
      </c>
      <c r="AC528" s="87" t="n">
        <f aca="false">IF(AQ528="1",BI528,0)</f>
        <v>0</v>
      </c>
      <c r="AD528" s="87" t="n">
        <f aca="false">IF(AQ528="7",BH528,0)</f>
        <v>0</v>
      </c>
      <c r="AE528" s="87" t="n">
        <f aca="false">IF(AQ528="7",BI528,0)</f>
        <v>0</v>
      </c>
      <c r="AF528" s="87" t="n">
        <f aca="false">IF(AQ528="2",BH528,0)</f>
        <v>0</v>
      </c>
      <c r="AG528" s="87" t="n">
        <f aca="false">IF(AQ528="2",BI528,0)</f>
        <v>0</v>
      </c>
      <c r="AH528" s="87" t="n">
        <f aca="false">IF(AQ528="0",BJ528,0)</f>
        <v>0</v>
      </c>
      <c r="AI528" s="72" t="s">
        <v>969</v>
      </c>
      <c r="AJ528" s="87" t="n">
        <f aca="false">IF(AN528=0,K528,0)</f>
        <v>0</v>
      </c>
      <c r="AK528" s="87" t="n">
        <f aca="false">IF(AN528=12,K528,0)</f>
        <v>0</v>
      </c>
      <c r="AL528" s="87" t="n">
        <f aca="false">IF(AN528=21,K528,0)</f>
        <v>0</v>
      </c>
      <c r="AN528" s="87" t="n">
        <v>21</v>
      </c>
      <c r="AO528" s="87" t="n">
        <f aca="false">H528*0</f>
        <v>0</v>
      </c>
      <c r="AP528" s="87" t="n">
        <f aca="false">H528*(1-0)</f>
        <v>0</v>
      </c>
      <c r="AQ528" s="89" t="s">
        <v>161</v>
      </c>
      <c r="AV528" s="87" t="n">
        <f aca="false">AW528+AX528</f>
        <v>0</v>
      </c>
      <c r="AW528" s="87" t="n">
        <f aca="false">G528*AO528</f>
        <v>0</v>
      </c>
      <c r="AX528" s="87" t="n">
        <f aca="false">G528*AP528</f>
        <v>0</v>
      </c>
      <c r="AY528" s="89" t="s">
        <v>456</v>
      </c>
      <c r="AZ528" s="89" t="s">
        <v>1105</v>
      </c>
      <c r="BA528" s="72" t="s">
        <v>975</v>
      </c>
      <c r="BC528" s="87" t="n">
        <f aca="false">AW528+AX528</f>
        <v>0</v>
      </c>
      <c r="BD528" s="87" t="n">
        <f aca="false">H528/(100-BE528)*100</f>
        <v>0</v>
      </c>
      <c r="BE528" s="87" t="n">
        <v>0</v>
      </c>
      <c r="BF528" s="87" t="n">
        <f aca="false">528</f>
        <v>528</v>
      </c>
      <c r="BH528" s="87" t="n">
        <f aca="false">G528*AO528</f>
        <v>0</v>
      </c>
      <c r="BI528" s="87" t="n">
        <f aca="false">G528*AP528</f>
        <v>0</v>
      </c>
      <c r="BJ528" s="87" t="n">
        <f aca="false">G528*H528</f>
        <v>0</v>
      </c>
      <c r="BK528" s="87"/>
      <c r="BL528" s="87" t="n">
        <v>784</v>
      </c>
      <c r="BW528" s="87" t="n">
        <v>21</v>
      </c>
    </row>
    <row r="529" customFormat="false" ht="15" hidden="false" customHeight="true" outlineLevel="0" collapsed="false">
      <c r="A529" s="90"/>
      <c r="D529" s="92" t="s">
        <v>1156</v>
      </c>
      <c r="E529" s="93" t="s">
        <v>1157</v>
      </c>
      <c r="G529" s="94" t="n">
        <v>44.2042</v>
      </c>
      <c r="L529" s="95"/>
    </row>
    <row r="530" customFormat="false" ht="15" hidden="false" customHeight="true" outlineLevel="0" collapsed="false">
      <c r="A530" s="90"/>
      <c r="D530" s="92" t="s">
        <v>1158</v>
      </c>
      <c r="E530" s="93" t="s">
        <v>1159</v>
      </c>
      <c r="G530" s="94" t="n">
        <v>34.5046</v>
      </c>
      <c r="L530" s="95"/>
    </row>
    <row r="531" customFormat="false" ht="15" hidden="false" customHeight="true" outlineLevel="0" collapsed="false">
      <c r="A531" s="90"/>
      <c r="D531" s="92" t="s">
        <v>1160</v>
      </c>
      <c r="E531" s="93" t="s">
        <v>1161</v>
      </c>
      <c r="G531" s="94" t="n">
        <v>13.9872</v>
      </c>
      <c r="L531" s="95"/>
    </row>
    <row r="532" customFormat="false" ht="15" hidden="false" customHeight="true" outlineLevel="0" collapsed="false">
      <c r="A532" s="90"/>
      <c r="D532" s="92" t="s">
        <v>1162</v>
      </c>
      <c r="E532" s="93" t="s">
        <v>1163</v>
      </c>
      <c r="G532" s="94" t="n">
        <v>-14.714</v>
      </c>
      <c r="L532" s="95"/>
    </row>
    <row r="533" customFormat="false" ht="13.5" hidden="false" customHeight="true" outlineLevel="0" collapsed="false">
      <c r="A533" s="90"/>
      <c r="C533" s="96" t="s">
        <v>179</v>
      </c>
      <c r="D533" s="91" t="s">
        <v>1164</v>
      </c>
      <c r="E533" s="91"/>
      <c r="F533" s="91"/>
      <c r="G533" s="91"/>
      <c r="H533" s="91"/>
      <c r="I533" s="91"/>
      <c r="J533" s="91"/>
      <c r="K533" s="91"/>
      <c r="L533" s="91"/>
    </row>
    <row r="534" customFormat="false" ht="13.5" hidden="false" customHeight="true" outlineLevel="0" collapsed="false">
      <c r="A534" s="86" t="s">
        <v>1165</v>
      </c>
      <c r="B534" s="12" t="s">
        <v>969</v>
      </c>
      <c r="C534" s="12" t="s">
        <v>1166</v>
      </c>
      <c r="D534" s="10" t="s">
        <v>1167</v>
      </c>
      <c r="E534" s="10"/>
      <c r="F534" s="12" t="s">
        <v>186</v>
      </c>
      <c r="G534" s="87" t="n">
        <v>77.982</v>
      </c>
      <c r="H534" s="87" t="n">
        <v>0</v>
      </c>
      <c r="I534" s="87" t="n">
        <f aca="false">G534*AO534</f>
        <v>0</v>
      </c>
      <c r="J534" s="87" t="n">
        <f aca="false">G534*AP534</f>
        <v>0</v>
      </c>
      <c r="K534" s="87" t="n">
        <f aca="false">G534*H534</f>
        <v>0</v>
      </c>
      <c r="L534" s="88" t="s">
        <v>214</v>
      </c>
      <c r="Z534" s="87" t="n">
        <f aca="false">IF(AQ534="5",BJ534,0)</f>
        <v>0</v>
      </c>
      <c r="AB534" s="87" t="n">
        <f aca="false">IF(AQ534="1",BH534,0)</f>
        <v>0</v>
      </c>
      <c r="AC534" s="87" t="n">
        <f aca="false">IF(AQ534="1",BI534,0)</f>
        <v>0</v>
      </c>
      <c r="AD534" s="87" t="n">
        <f aca="false">IF(AQ534="7",BH534,0)</f>
        <v>0</v>
      </c>
      <c r="AE534" s="87" t="n">
        <f aca="false">IF(AQ534="7",BI534,0)</f>
        <v>0</v>
      </c>
      <c r="AF534" s="87" t="n">
        <f aca="false">IF(AQ534="2",BH534,0)</f>
        <v>0</v>
      </c>
      <c r="AG534" s="87" t="n">
        <f aca="false">IF(AQ534="2",BI534,0)</f>
        <v>0</v>
      </c>
      <c r="AH534" s="87" t="n">
        <f aca="false">IF(AQ534="0",BJ534,0)</f>
        <v>0</v>
      </c>
      <c r="AI534" s="72" t="s">
        <v>969</v>
      </c>
      <c r="AJ534" s="87" t="n">
        <f aca="false">IF(AN534=0,K534,0)</f>
        <v>0</v>
      </c>
      <c r="AK534" s="87" t="n">
        <f aca="false">IF(AN534=12,K534,0)</f>
        <v>0</v>
      </c>
      <c r="AL534" s="87" t="n">
        <f aca="false">IF(AN534=21,K534,0)</f>
        <v>0</v>
      </c>
      <c r="AN534" s="87" t="n">
        <v>21</v>
      </c>
      <c r="AO534" s="87" t="n">
        <f aca="false">H534*0.289961935506231</f>
        <v>0</v>
      </c>
      <c r="AP534" s="87" t="n">
        <f aca="false">H534*(1-0.289961935506231)</f>
        <v>0</v>
      </c>
      <c r="AQ534" s="89" t="s">
        <v>161</v>
      </c>
      <c r="AV534" s="87" t="n">
        <f aca="false">AW534+AX534</f>
        <v>0</v>
      </c>
      <c r="AW534" s="87" t="n">
        <f aca="false">G534*AO534</f>
        <v>0</v>
      </c>
      <c r="AX534" s="87" t="n">
        <f aca="false">G534*AP534</f>
        <v>0</v>
      </c>
      <c r="AY534" s="89" t="s">
        <v>456</v>
      </c>
      <c r="AZ534" s="89" t="s">
        <v>1105</v>
      </c>
      <c r="BA534" s="72" t="s">
        <v>975</v>
      </c>
      <c r="BC534" s="87" t="n">
        <f aca="false">AW534+AX534</f>
        <v>0</v>
      </c>
      <c r="BD534" s="87" t="n">
        <f aca="false">H534/(100-BE534)*100</f>
        <v>0</v>
      </c>
      <c r="BE534" s="87" t="n">
        <v>0</v>
      </c>
      <c r="BF534" s="87" t="n">
        <f aca="false">534</f>
        <v>534</v>
      </c>
      <c r="BH534" s="87" t="n">
        <f aca="false">G534*AO534</f>
        <v>0</v>
      </c>
      <c r="BI534" s="87" t="n">
        <f aca="false">G534*AP534</f>
        <v>0</v>
      </c>
      <c r="BJ534" s="87" t="n">
        <f aca="false">G534*H534</f>
        <v>0</v>
      </c>
      <c r="BK534" s="87"/>
      <c r="BL534" s="87" t="n">
        <v>784</v>
      </c>
      <c r="BW534" s="87" t="n">
        <v>21</v>
      </c>
    </row>
    <row r="535" customFormat="false" ht="15" hidden="false" customHeight="true" outlineLevel="0" collapsed="false">
      <c r="A535" s="90"/>
      <c r="D535" s="92" t="s">
        <v>1168</v>
      </c>
      <c r="E535" s="93" t="s">
        <v>1169</v>
      </c>
      <c r="G535" s="94" t="n">
        <v>77.982</v>
      </c>
      <c r="L535" s="95"/>
    </row>
    <row r="536" customFormat="false" ht="27" hidden="false" customHeight="true" outlineLevel="0" collapsed="false">
      <c r="A536" s="90"/>
      <c r="C536" s="96" t="s">
        <v>179</v>
      </c>
      <c r="D536" s="91" t="s">
        <v>1170</v>
      </c>
      <c r="E536" s="91"/>
      <c r="F536" s="91"/>
      <c r="G536" s="91"/>
      <c r="H536" s="91"/>
      <c r="I536" s="91"/>
      <c r="J536" s="91"/>
      <c r="K536" s="91"/>
      <c r="L536" s="91"/>
    </row>
    <row r="537" customFormat="false" ht="13.5" hidden="false" customHeight="true" outlineLevel="0" collapsed="false">
      <c r="A537" s="86" t="s">
        <v>1171</v>
      </c>
      <c r="B537" s="12" t="s">
        <v>969</v>
      </c>
      <c r="C537" s="12" t="s">
        <v>465</v>
      </c>
      <c r="D537" s="10" t="s">
        <v>1172</v>
      </c>
      <c r="E537" s="10"/>
      <c r="F537" s="12" t="s">
        <v>186</v>
      </c>
      <c r="G537" s="87" t="n">
        <v>77.982</v>
      </c>
      <c r="H537" s="87" t="n">
        <v>0</v>
      </c>
      <c r="I537" s="87" t="n">
        <f aca="false">G537*AO537</f>
        <v>0</v>
      </c>
      <c r="J537" s="87" t="n">
        <f aca="false">G537*AP537</f>
        <v>0</v>
      </c>
      <c r="K537" s="87" t="n">
        <f aca="false">G537*H537</f>
        <v>0</v>
      </c>
      <c r="L537" s="88" t="s">
        <v>214</v>
      </c>
      <c r="Z537" s="87" t="n">
        <f aca="false">IF(AQ537="5",BJ537,0)</f>
        <v>0</v>
      </c>
      <c r="AB537" s="87" t="n">
        <f aca="false">IF(AQ537="1",BH537,0)</f>
        <v>0</v>
      </c>
      <c r="AC537" s="87" t="n">
        <f aca="false">IF(AQ537="1",BI537,0)</f>
        <v>0</v>
      </c>
      <c r="AD537" s="87" t="n">
        <f aca="false">IF(AQ537="7",BH537,0)</f>
        <v>0</v>
      </c>
      <c r="AE537" s="87" t="n">
        <f aca="false">IF(AQ537="7",BI537,0)</f>
        <v>0</v>
      </c>
      <c r="AF537" s="87" t="n">
        <f aca="false">IF(AQ537="2",BH537,0)</f>
        <v>0</v>
      </c>
      <c r="AG537" s="87" t="n">
        <f aca="false">IF(AQ537="2",BI537,0)</f>
        <v>0</v>
      </c>
      <c r="AH537" s="87" t="n">
        <f aca="false">IF(AQ537="0",BJ537,0)</f>
        <v>0</v>
      </c>
      <c r="AI537" s="72" t="s">
        <v>969</v>
      </c>
      <c r="AJ537" s="87" t="n">
        <f aca="false">IF(AN537=0,K537,0)</f>
        <v>0</v>
      </c>
      <c r="AK537" s="87" t="n">
        <f aca="false">IF(AN537=12,K537,0)</f>
        <v>0</v>
      </c>
      <c r="AL537" s="87" t="n">
        <f aca="false">IF(AN537=21,K537,0)</f>
        <v>0</v>
      </c>
      <c r="AN537" s="87" t="n">
        <v>21</v>
      </c>
      <c r="AO537" s="87" t="n">
        <f aca="false">H537*0.104361462436382</f>
        <v>0</v>
      </c>
      <c r="AP537" s="87" t="n">
        <f aca="false">H537*(1-0.104361462436382)</f>
        <v>0</v>
      </c>
      <c r="AQ537" s="89" t="s">
        <v>161</v>
      </c>
      <c r="AV537" s="87" t="n">
        <f aca="false">AW537+AX537</f>
        <v>0</v>
      </c>
      <c r="AW537" s="87" t="n">
        <f aca="false">G537*AO537</f>
        <v>0</v>
      </c>
      <c r="AX537" s="87" t="n">
        <f aca="false">G537*AP537</f>
        <v>0</v>
      </c>
      <c r="AY537" s="89" t="s">
        <v>456</v>
      </c>
      <c r="AZ537" s="89" t="s">
        <v>1105</v>
      </c>
      <c r="BA537" s="72" t="s">
        <v>975</v>
      </c>
      <c r="BC537" s="87" t="n">
        <f aca="false">AW537+AX537</f>
        <v>0</v>
      </c>
      <c r="BD537" s="87" t="n">
        <f aca="false">H537/(100-BE537)*100</f>
        <v>0</v>
      </c>
      <c r="BE537" s="87" t="n">
        <v>0</v>
      </c>
      <c r="BF537" s="87" t="n">
        <f aca="false">537</f>
        <v>537</v>
      </c>
      <c r="BH537" s="87" t="n">
        <f aca="false">G537*AO537</f>
        <v>0</v>
      </c>
      <c r="BI537" s="87" t="n">
        <f aca="false">G537*AP537</f>
        <v>0</v>
      </c>
      <c r="BJ537" s="87" t="n">
        <f aca="false">G537*H537</f>
        <v>0</v>
      </c>
      <c r="BK537" s="87"/>
      <c r="BL537" s="87" t="n">
        <v>784</v>
      </c>
      <c r="BW537" s="87" t="n">
        <v>21</v>
      </c>
    </row>
    <row r="538" customFormat="false" ht="15" hidden="false" customHeight="true" outlineLevel="0" collapsed="false">
      <c r="A538" s="90"/>
      <c r="D538" s="92" t="s">
        <v>1168</v>
      </c>
      <c r="E538" s="93" t="s">
        <v>1169</v>
      </c>
      <c r="G538" s="94" t="n">
        <v>77.982</v>
      </c>
      <c r="L538" s="95"/>
    </row>
    <row r="539" customFormat="false" ht="13.5" hidden="false" customHeight="true" outlineLevel="0" collapsed="false">
      <c r="A539" s="90"/>
      <c r="C539" s="96" t="s">
        <v>179</v>
      </c>
      <c r="D539" s="91" t="s">
        <v>469</v>
      </c>
      <c r="E539" s="91"/>
      <c r="F539" s="91"/>
      <c r="G539" s="91"/>
      <c r="H539" s="91"/>
      <c r="I539" s="91"/>
      <c r="J539" s="91"/>
      <c r="K539" s="91"/>
      <c r="L539" s="91"/>
    </row>
    <row r="540" customFormat="false" ht="13.5" hidden="false" customHeight="true" outlineLevel="0" collapsed="false">
      <c r="A540" s="86" t="s">
        <v>1173</v>
      </c>
      <c r="B540" s="12" t="s">
        <v>969</v>
      </c>
      <c r="C540" s="12" t="s">
        <v>1174</v>
      </c>
      <c r="D540" s="10" t="s">
        <v>1175</v>
      </c>
      <c r="E540" s="10"/>
      <c r="F540" s="12" t="s">
        <v>186</v>
      </c>
      <c r="G540" s="87" t="n">
        <v>30.77</v>
      </c>
      <c r="H540" s="87" t="n">
        <v>0</v>
      </c>
      <c r="I540" s="87" t="n">
        <f aca="false">G540*AO540</f>
        <v>0</v>
      </c>
      <c r="J540" s="87" t="n">
        <f aca="false">G540*AP540</f>
        <v>0</v>
      </c>
      <c r="K540" s="87" t="n">
        <f aca="false">G540*H540</f>
        <v>0</v>
      </c>
      <c r="L540" s="88" t="s">
        <v>214</v>
      </c>
      <c r="Z540" s="87" t="n">
        <f aca="false">IF(AQ540="5",BJ540,0)</f>
        <v>0</v>
      </c>
      <c r="AB540" s="87" t="n">
        <f aca="false">IF(AQ540="1",BH540,0)</f>
        <v>0</v>
      </c>
      <c r="AC540" s="87" t="n">
        <f aca="false">IF(AQ540="1",BI540,0)</f>
        <v>0</v>
      </c>
      <c r="AD540" s="87" t="n">
        <f aca="false">IF(AQ540="7",BH540,0)</f>
        <v>0</v>
      </c>
      <c r="AE540" s="87" t="n">
        <f aca="false">IF(AQ540="7",BI540,0)</f>
        <v>0</v>
      </c>
      <c r="AF540" s="87" t="n">
        <f aca="false">IF(AQ540="2",BH540,0)</f>
        <v>0</v>
      </c>
      <c r="AG540" s="87" t="n">
        <f aca="false">IF(AQ540="2",BI540,0)</f>
        <v>0</v>
      </c>
      <c r="AH540" s="87" t="n">
        <f aca="false">IF(AQ540="0",BJ540,0)</f>
        <v>0</v>
      </c>
      <c r="AI540" s="72" t="s">
        <v>969</v>
      </c>
      <c r="AJ540" s="87" t="n">
        <f aca="false">IF(AN540=0,K540,0)</f>
        <v>0</v>
      </c>
      <c r="AK540" s="87" t="n">
        <f aca="false">IF(AN540=12,K540,0)</f>
        <v>0</v>
      </c>
      <c r="AL540" s="87" t="n">
        <f aca="false">IF(AN540=21,K540,0)</f>
        <v>0</v>
      </c>
      <c r="AN540" s="87" t="n">
        <v>21</v>
      </c>
      <c r="AO540" s="87" t="n">
        <f aca="false">H540*0.642235036127852</f>
        <v>0</v>
      </c>
      <c r="AP540" s="87" t="n">
        <f aca="false">H540*(1-0.642235036127852)</f>
        <v>0</v>
      </c>
      <c r="AQ540" s="89" t="s">
        <v>161</v>
      </c>
      <c r="AV540" s="87" t="n">
        <f aca="false">AW540+AX540</f>
        <v>0</v>
      </c>
      <c r="AW540" s="87" t="n">
        <f aca="false">G540*AO540</f>
        <v>0</v>
      </c>
      <c r="AX540" s="87" t="n">
        <f aca="false">G540*AP540</f>
        <v>0</v>
      </c>
      <c r="AY540" s="89" t="s">
        <v>456</v>
      </c>
      <c r="AZ540" s="89" t="s">
        <v>1105</v>
      </c>
      <c r="BA540" s="72" t="s">
        <v>975</v>
      </c>
      <c r="BC540" s="87" t="n">
        <f aca="false">AW540+AX540</f>
        <v>0</v>
      </c>
      <c r="BD540" s="87" t="n">
        <f aca="false">H540/(100-BE540)*100</f>
        <v>0</v>
      </c>
      <c r="BE540" s="87" t="n">
        <v>0</v>
      </c>
      <c r="BF540" s="87" t="n">
        <f aca="false">540</f>
        <v>540</v>
      </c>
      <c r="BH540" s="87" t="n">
        <f aca="false">G540*AO540</f>
        <v>0</v>
      </c>
      <c r="BI540" s="87" t="n">
        <f aca="false">G540*AP540</f>
        <v>0</v>
      </c>
      <c r="BJ540" s="87" t="n">
        <f aca="false">G540*H540</f>
        <v>0</v>
      </c>
      <c r="BK540" s="87"/>
      <c r="BL540" s="87" t="n">
        <v>784</v>
      </c>
      <c r="BW540" s="87" t="n">
        <v>21</v>
      </c>
    </row>
    <row r="541" customFormat="false" ht="13.5" hidden="false" customHeight="true" outlineLevel="0" collapsed="false">
      <c r="A541" s="90"/>
      <c r="D541" s="91" t="s">
        <v>1176</v>
      </c>
      <c r="E541" s="91"/>
      <c r="F541" s="91"/>
      <c r="G541" s="91"/>
      <c r="H541" s="91"/>
      <c r="I541" s="91"/>
      <c r="J541" s="91"/>
      <c r="K541" s="91"/>
      <c r="L541" s="91"/>
    </row>
    <row r="542" customFormat="false" ht="15" hidden="false" customHeight="true" outlineLevel="0" collapsed="false">
      <c r="A542" s="90"/>
      <c r="D542" s="92" t="s">
        <v>1053</v>
      </c>
      <c r="E542" s="93"/>
      <c r="G542" s="94" t="n">
        <v>30.77</v>
      </c>
      <c r="L542" s="95"/>
    </row>
    <row r="543" customFormat="false" ht="13.5" hidden="false" customHeight="true" outlineLevel="0" collapsed="false">
      <c r="A543" s="86" t="s">
        <v>1177</v>
      </c>
      <c r="B543" s="12" t="s">
        <v>969</v>
      </c>
      <c r="C543" s="12" t="s">
        <v>1178</v>
      </c>
      <c r="D543" s="10" t="s">
        <v>1179</v>
      </c>
      <c r="E543" s="10"/>
      <c r="F543" s="12" t="s">
        <v>186</v>
      </c>
      <c r="G543" s="87" t="n">
        <v>3</v>
      </c>
      <c r="H543" s="87" t="n">
        <v>0</v>
      </c>
      <c r="I543" s="87" t="n">
        <f aca="false">G543*AO543</f>
        <v>0</v>
      </c>
      <c r="J543" s="87" t="n">
        <f aca="false">G543*AP543</f>
        <v>0</v>
      </c>
      <c r="K543" s="87" t="n">
        <f aca="false">G543*H543</f>
        <v>0</v>
      </c>
      <c r="L543" s="88" t="s">
        <v>214</v>
      </c>
      <c r="Z543" s="87" t="n">
        <f aca="false">IF(AQ543="5",BJ543,0)</f>
        <v>0</v>
      </c>
      <c r="AB543" s="87" t="n">
        <f aca="false">IF(AQ543="1",BH543,0)</f>
        <v>0</v>
      </c>
      <c r="AC543" s="87" t="n">
        <f aca="false">IF(AQ543="1",BI543,0)</f>
        <v>0</v>
      </c>
      <c r="AD543" s="87" t="n">
        <f aca="false">IF(AQ543="7",BH543,0)</f>
        <v>0</v>
      </c>
      <c r="AE543" s="87" t="n">
        <f aca="false">IF(AQ543="7",BI543,0)</f>
        <v>0</v>
      </c>
      <c r="AF543" s="87" t="n">
        <f aca="false">IF(AQ543="2",BH543,0)</f>
        <v>0</v>
      </c>
      <c r="AG543" s="87" t="n">
        <f aca="false">IF(AQ543="2",BI543,0)</f>
        <v>0</v>
      </c>
      <c r="AH543" s="87" t="n">
        <f aca="false">IF(AQ543="0",BJ543,0)</f>
        <v>0</v>
      </c>
      <c r="AI543" s="72" t="s">
        <v>969</v>
      </c>
      <c r="AJ543" s="87" t="n">
        <f aca="false">IF(AN543=0,K543,0)</f>
        <v>0</v>
      </c>
      <c r="AK543" s="87" t="n">
        <f aca="false">IF(AN543=12,K543,0)</f>
        <v>0</v>
      </c>
      <c r="AL543" s="87" t="n">
        <f aca="false">IF(AN543=21,K543,0)</f>
        <v>0</v>
      </c>
      <c r="AN543" s="87" t="n">
        <v>21</v>
      </c>
      <c r="AO543" s="87" t="n">
        <f aca="false">H543*0.248584905660377</f>
        <v>0</v>
      </c>
      <c r="AP543" s="87" t="n">
        <f aca="false">H543*(1-0.248584905660377)</f>
        <v>0</v>
      </c>
      <c r="AQ543" s="89" t="s">
        <v>161</v>
      </c>
      <c r="AV543" s="87" t="n">
        <f aca="false">AW543+AX543</f>
        <v>0</v>
      </c>
      <c r="AW543" s="87" t="n">
        <f aca="false">G543*AO543</f>
        <v>0</v>
      </c>
      <c r="AX543" s="87" t="n">
        <f aca="false">G543*AP543</f>
        <v>0</v>
      </c>
      <c r="AY543" s="89" t="s">
        <v>456</v>
      </c>
      <c r="AZ543" s="89" t="s">
        <v>1105</v>
      </c>
      <c r="BA543" s="72" t="s">
        <v>975</v>
      </c>
      <c r="BC543" s="87" t="n">
        <f aca="false">AW543+AX543</f>
        <v>0</v>
      </c>
      <c r="BD543" s="87" t="n">
        <f aca="false">H543/(100-BE543)*100</f>
        <v>0</v>
      </c>
      <c r="BE543" s="87" t="n">
        <v>0</v>
      </c>
      <c r="BF543" s="87" t="n">
        <f aca="false">543</f>
        <v>543</v>
      </c>
      <c r="BH543" s="87" t="n">
        <f aca="false">G543*AO543</f>
        <v>0</v>
      </c>
      <c r="BI543" s="87" t="n">
        <f aca="false">G543*AP543</f>
        <v>0</v>
      </c>
      <c r="BJ543" s="87" t="n">
        <f aca="false">G543*H543</f>
        <v>0</v>
      </c>
      <c r="BK543" s="87"/>
      <c r="BL543" s="87" t="n">
        <v>784</v>
      </c>
      <c r="BW543" s="87" t="n">
        <v>21</v>
      </c>
    </row>
    <row r="544" customFormat="false" ht="13.5" hidden="false" customHeight="true" outlineLevel="0" collapsed="false">
      <c r="A544" s="90"/>
      <c r="D544" s="91" t="s">
        <v>1180</v>
      </c>
      <c r="E544" s="91"/>
      <c r="F544" s="91"/>
      <c r="G544" s="91"/>
      <c r="H544" s="91"/>
      <c r="I544" s="91"/>
      <c r="J544" s="91"/>
      <c r="K544" s="91"/>
      <c r="L544" s="91"/>
    </row>
    <row r="545" customFormat="false" ht="15" hidden="false" customHeight="true" outlineLevel="0" collapsed="false">
      <c r="A545" s="90"/>
      <c r="D545" s="92" t="s">
        <v>1181</v>
      </c>
      <c r="E545" s="93"/>
      <c r="G545" s="94" t="n">
        <v>3</v>
      </c>
      <c r="L545" s="95"/>
    </row>
    <row r="546" customFormat="false" ht="13.5" hidden="false" customHeight="true" outlineLevel="0" collapsed="false">
      <c r="A546" s="86" t="s">
        <v>1182</v>
      </c>
      <c r="B546" s="12" t="s">
        <v>969</v>
      </c>
      <c r="C546" s="12" t="s">
        <v>471</v>
      </c>
      <c r="D546" s="10" t="s">
        <v>472</v>
      </c>
      <c r="E546" s="10"/>
      <c r="F546" s="12" t="s">
        <v>186</v>
      </c>
      <c r="G546" s="87" t="n">
        <v>77.982</v>
      </c>
      <c r="H546" s="87" t="n">
        <v>0</v>
      </c>
      <c r="I546" s="87" t="n">
        <f aca="false">G546*AO546</f>
        <v>0</v>
      </c>
      <c r="J546" s="87" t="n">
        <f aca="false">G546*AP546</f>
        <v>0</v>
      </c>
      <c r="K546" s="87" t="n">
        <f aca="false">G546*H546</f>
        <v>0</v>
      </c>
      <c r="L546" s="88" t="s">
        <v>214</v>
      </c>
      <c r="Z546" s="87" t="n">
        <f aca="false">IF(AQ546="5",BJ546,0)</f>
        <v>0</v>
      </c>
      <c r="AB546" s="87" t="n">
        <f aca="false">IF(AQ546="1",BH546,0)</f>
        <v>0</v>
      </c>
      <c r="AC546" s="87" t="n">
        <f aca="false">IF(AQ546="1",BI546,0)</f>
        <v>0</v>
      </c>
      <c r="AD546" s="87" t="n">
        <f aca="false">IF(AQ546="7",BH546,0)</f>
        <v>0</v>
      </c>
      <c r="AE546" s="87" t="n">
        <f aca="false">IF(AQ546="7",BI546,0)</f>
        <v>0</v>
      </c>
      <c r="AF546" s="87" t="n">
        <f aca="false">IF(AQ546="2",BH546,0)</f>
        <v>0</v>
      </c>
      <c r="AG546" s="87" t="n">
        <f aca="false">IF(AQ546="2",BI546,0)</f>
        <v>0</v>
      </c>
      <c r="AH546" s="87" t="n">
        <f aca="false">IF(AQ546="0",BJ546,0)</f>
        <v>0</v>
      </c>
      <c r="AI546" s="72" t="s">
        <v>969</v>
      </c>
      <c r="AJ546" s="87" t="n">
        <f aca="false">IF(AN546=0,K546,0)</f>
        <v>0</v>
      </c>
      <c r="AK546" s="87" t="n">
        <f aca="false">IF(AN546=12,K546,0)</f>
        <v>0</v>
      </c>
      <c r="AL546" s="87" t="n">
        <f aca="false">IF(AN546=21,K546,0)</f>
        <v>0</v>
      </c>
      <c r="AN546" s="87" t="n">
        <v>21</v>
      </c>
      <c r="AO546" s="87" t="n">
        <f aca="false">H546*0.00421455980111333</f>
        <v>0</v>
      </c>
      <c r="AP546" s="87" t="n">
        <f aca="false">H546*(1-0.00421455980111333)</f>
        <v>0</v>
      </c>
      <c r="AQ546" s="89" t="s">
        <v>161</v>
      </c>
      <c r="AV546" s="87" t="n">
        <f aca="false">AW546+AX546</f>
        <v>0</v>
      </c>
      <c r="AW546" s="87" t="n">
        <f aca="false">G546*AO546</f>
        <v>0</v>
      </c>
      <c r="AX546" s="87" t="n">
        <f aca="false">G546*AP546</f>
        <v>0</v>
      </c>
      <c r="AY546" s="89" t="s">
        <v>456</v>
      </c>
      <c r="AZ546" s="89" t="s">
        <v>1105</v>
      </c>
      <c r="BA546" s="72" t="s">
        <v>975</v>
      </c>
      <c r="BC546" s="87" t="n">
        <f aca="false">AW546+AX546</f>
        <v>0</v>
      </c>
      <c r="BD546" s="87" t="n">
        <f aca="false">H546/(100-BE546)*100</f>
        <v>0</v>
      </c>
      <c r="BE546" s="87" t="n">
        <v>0</v>
      </c>
      <c r="BF546" s="87" t="n">
        <f aca="false">546</f>
        <v>546</v>
      </c>
      <c r="BH546" s="87" t="n">
        <f aca="false">G546*AO546</f>
        <v>0</v>
      </c>
      <c r="BI546" s="87" t="n">
        <f aca="false">G546*AP546</f>
        <v>0</v>
      </c>
      <c r="BJ546" s="87" t="n">
        <f aca="false">G546*H546</f>
        <v>0</v>
      </c>
      <c r="BK546" s="87"/>
      <c r="BL546" s="87" t="n">
        <v>784</v>
      </c>
      <c r="BW546" s="87" t="n">
        <v>21</v>
      </c>
    </row>
    <row r="547" customFormat="false" ht="15" hidden="false" customHeight="true" outlineLevel="0" collapsed="false">
      <c r="A547" s="90"/>
      <c r="D547" s="92" t="s">
        <v>1168</v>
      </c>
      <c r="E547" s="93" t="s">
        <v>1169</v>
      </c>
      <c r="G547" s="94" t="n">
        <v>77.982</v>
      </c>
      <c r="L547" s="95"/>
    </row>
    <row r="548" customFormat="false" ht="13.5" hidden="false" customHeight="true" outlineLevel="0" collapsed="false">
      <c r="A548" s="90"/>
      <c r="C548" s="96" t="s">
        <v>179</v>
      </c>
      <c r="D548" s="91" t="s">
        <v>473</v>
      </c>
      <c r="E548" s="91"/>
      <c r="F548" s="91"/>
      <c r="G548" s="91"/>
      <c r="H548" s="91"/>
      <c r="I548" s="91"/>
      <c r="J548" s="91"/>
      <c r="K548" s="91"/>
      <c r="L548" s="91"/>
    </row>
    <row r="549" customFormat="false" ht="15" hidden="false" customHeight="true" outlineLevel="0" collapsed="false">
      <c r="A549" s="81"/>
      <c r="B549" s="82" t="s">
        <v>969</v>
      </c>
      <c r="C549" s="82" t="s">
        <v>486</v>
      </c>
      <c r="D549" s="83" t="s">
        <v>487</v>
      </c>
      <c r="E549" s="83"/>
      <c r="F549" s="84" t="s">
        <v>92</v>
      </c>
      <c r="G549" s="84" t="s">
        <v>92</v>
      </c>
      <c r="H549" s="84" t="s">
        <v>92</v>
      </c>
      <c r="I549" s="63" t="n">
        <f aca="false">SUM(I550:I553)</f>
        <v>0</v>
      </c>
      <c r="J549" s="63" t="n">
        <f aca="false">SUM(J550:J553)</f>
        <v>0</v>
      </c>
      <c r="K549" s="63" t="n">
        <f aca="false">SUM(K550:K553)</f>
        <v>0</v>
      </c>
      <c r="L549" s="85"/>
      <c r="AI549" s="72" t="s">
        <v>969</v>
      </c>
      <c r="AS549" s="63" t="n">
        <f aca="false">SUM(AJ550:AJ553)</f>
        <v>0</v>
      </c>
      <c r="AT549" s="63" t="n">
        <f aca="false">SUM(AK550:AK553)</f>
        <v>0</v>
      </c>
      <c r="AU549" s="63" t="n">
        <f aca="false">SUM(AL550:AL553)</f>
        <v>0</v>
      </c>
    </row>
    <row r="550" customFormat="false" ht="13.5" hidden="false" customHeight="true" outlineLevel="0" collapsed="false">
      <c r="A550" s="86" t="s">
        <v>1183</v>
      </c>
      <c r="B550" s="12" t="s">
        <v>969</v>
      </c>
      <c r="C550" s="12" t="s">
        <v>489</v>
      </c>
      <c r="D550" s="10" t="s">
        <v>490</v>
      </c>
      <c r="E550" s="10"/>
      <c r="F550" s="12" t="s">
        <v>186</v>
      </c>
      <c r="G550" s="87" t="n">
        <v>30.77</v>
      </c>
      <c r="H550" s="87" t="n">
        <v>0</v>
      </c>
      <c r="I550" s="87" t="n">
        <f aca="false">G550*AO550</f>
        <v>0</v>
      </c>
      <c r="J550" s="87" t="n">
        <f aca="false">G550*AP550</f>
        <v>0</v>
      </c>
      <c r="K550" s="87" t="n">
        <f aca="false">G550*H550</f>
        <v>0</v>
      </c>
      <c r="L550" s="88" t="s">
        <v>214</v>
      </c>
      <c r="Z550" s="87" t="n">
        <f aca="false">IF(AQ550="5",BJ550,0)</f>
        <v>0</v>
      </c>
      <c r="AB550" s="87" t="n">
        <f aca="false">IF(AQ550="1",BH550,0)</f>
        <v>0</v>
      </c>
      <c r="AC550" s="87" t="n">
        <f aca="false">IF(AQ550="1",BI550,0)</f>
        <v>0</v>
      </c>
      <c r="AD550" s="87" t="n">
        <f aca="false">IF(AQ550="7",BH550,0)</f>
        <v>0</v>
      </c>
      <c r="AE550" s="87" t="n">
        <f aca="false">IF(AQ550="7",BI550,0)</f>
        <v>0</v>
      </c>
      <c r="AF550" s="87" t="n">
        <f aca="false">IF(AQ550="2",BH550,0)</f>
        <v>0</v>
      </c>
      <c r="AG550" s="87" t="n">
        <f aca="false">IF(AQ550="2",BI550,0)</f>
        <v>0</v>
      </c>
      <c r="AH550" s="87" t="n">
        <f aca="false">IF(AQ550="0",BJ550,0)</f>
        <v>0</v>
      </c>
      <c r="AI550" s="72" t="s">
        <v>969</v>
      </c>
      <c r="AJ550" s="87" t="n">
        <f aca="false">IF(AN550=0,K550,0)</f>
        <v>0</v>
      </c>
      <c r="AK550" s="87" t="n">
        <f aca="false">IF(AN550=12,K550,0)</f>
        <v>0</v>
      </c>
      <c r="AL550" s="87" t="n">
        <f aca="false">IF(AN550=21,K550,0)</f>
        <v>0</v>
      </c>
      <c r="AN550" s="87" t="n">
        <v>21</v>
      </c>
      <c r="AO550" s="87" t="n">
        <f aca="false">H550*0.407753735338138</f>
        <v>0</v>
      </c>
      <c r="AP550" s="87" t="n">
        <f aca="false">H550*(1-0.407753735338138)</f>
        <v>0</v>
      </c>
      <c r="AQ550" s="89" t="s">
        <v>134</v>
      </c>
      <c r="AV550" s="87" t="n">
        <f aca="false">AW550+AX550</f>
        <v>0</v>
      </c>
      <c r="AW550" s="87" t="n">
        <f aca="false">G550*AO550</f>
        <v>0</v>
      </c>
      <c r="AX550" s="87" t="n">
        <f aca="false">G550*AP550</f>
        <v>0</v>
      </c>
      <c r="AY550" s="89" t="s">
        <v>491</v>
      </c>
      <c r="AZ550" s="89" t="s">
        <v>1184</v>
      </c>
      <c r="BA550" s="72" t="s">
        <v>975</v>
      </c>
      <c r="BC550" s="87" t="n">
        <f aca="false">AW550+AX550</f>
        <v>0</v>
      </c>
      <c r="BD550" s="87" t="n">
        <f aca="false">H550/(100-BE550)*100</f>
        <v>0</v>
      </c>
      <c r="BE550" s="87" t="n">
        <v>0</v>
      </c>
      <c r="BF550" s="87" t="n">
        <f aca="false">550</f>
        <v>550</v>
      </c>
      <c r="BH550" s="87" t="n">
        <f aca="false">G550*AO550</f>
        <v>0</v>
      </c>
      <c r="BI550" s="87" t="n">
        <f aca="false">G550*AP550</f>
        <v>0</v>
      </c>
      <c r="BJ550" s="87" t="n">
        <f aca="false">G550*H550</f>
        <v>0</v>
      </c>
      <c r="BK550" s="87"/>
      <c r="BL550" s="87" t="n">
        <v>94</v>
      </c>
      <c r="BW550" s="87" t="n">
        <v>21</v>
      </c>
    </row>
    <row r="551" customFormat="false" ht="13.5" hidden="false" customHeight="true" outlineLevel="0" collapsed="false">
      <c r="A551" s="90"/>
      <c r="D551" s="91" t="s">
        <v>492</v>
      </c>
      <c r="E551" s="91"/>
      <c r="F551" s="91"/>
      <c r="G551" s="91"/>
      <c r="H551" s="91"/>
      <c r="I551" s="91"/>
      <c r="J551" s="91"/>
      <c r="K551" s="91"/>
      <c r="L551" s="91"/>
    </row>
    <row r="552" customFormat="false" ht="15" hidden="false" customHeight="true" outlineLevel="0" collapsed="false">
      <c r="A552" s="90"/>
      <c r="D552" s="92" t="s">
        <v>1053</v>
      </c>
      <c r="E552" s="93" t="s">
        <v>1019</v>
      </c>
      <c r="G552" s="94" t="n">
        <v>30.77</v>
      </c>
      <c r="L552" s="95"/>
    </row>
    <row r="553" customFormat="false" ht="13.5" hidden="false" customHeight="true" outlineLevel="0" collapsed="false">
      <c r="A553" s="86" t="s">
        <v>1185</v>
      </c>
      <c r="B553" s="12" t="s">
        <v>969</v>
      </c>
      <c r="C553" s="12" t="s">
        <v>1186</v>
      </c>
      <c r="D553" s="10" t="s">
        <v>1187</v>
      </c>
      <c r="E553" s="10"/>
      <c r="F553" s="12" t="s">
        <v>231</v>
      </c>
      <c r="G553" s="87" t="n">
        <v>2</v>
      </c>
      <c r="H553" s="87" t="n">
        <v>0</v>
      </c>
      <c r="I553" s="87" t="n">
        <f aca="false">G553*AO553</f>
        <v>0</v>
      </c>
      <c r="J553" s="87" t="n">
        <f aca="false">G553*AP553</f>
        <v>0</v>
      </c>
      <c r="K553" s="87" t="n">
        <f aca="false">G553*H553</f>
        <v>0</v>
      </c>
      <c r="L553" s="88" t="s">
        <v>214</v>
      </c>
      <c r="Z553" s="87" t="n">
        <f aca="false">IF(AQ553="5",BJ553,0)</f>
        <v>0</v>
      </c>
      <c r="AB553" s="87" t="n">
        <f aca="false">IF(AQ553="1",BH553,0)</f>
        <v>0</v>
      </c>
      <c r="AC553" s="87" t="n">
        <f aca="false">IF(AQ553="1",BI553,0)</f>
        <v>0</v>
      </c>
      <c r="AD553" s="87" t="n">
        <f aca="false">IF(AQ553="7",BH553,0)</f>
        <v>0</v>
      </c>
      <c r="AE553" s="87" t="n">
        <f aca="false">IF(AQ553="7",BI553,0)</f>
        <v>0</v>
      </c>
      <c r="AF553" s="87" t="n">
        <f aca="false">IF(AQ553="2",BH553,0)</f>
        <v>0</v>
      </c>
      <c r="AG553" s="87" t="n">
        <f aca="false">IF(AQ553="2",BI553,0)</f>
        <v>0</v>
      </c>
      <c r="AH553" s="87" t="n">
        <f aca="false">IF(AQ553="0",BJ553,0)</f>
        <v>0</v>
      </c>
      <c r="AI553" s="72" t="s">
        <v>969</v>
      </c>
      <c r="AJ553" s="87" t="n">
        <f aca="false">IF(AN553=0,K553,0)</f>
        <v>0</v>
      </c>
      <c r="AK553" s="87" t="n">
        <f aca="false">IF(AN553=12,K553,0)</f>
        <v>0</v>
      </c>
      <c r="AL553" s="87" t="n">
        <f aca="false">IF(AN553=21,K553,0)</f>
        <v>0</v>
      </c>
      <c r="AN553" s="87" t="n">
        <v>21</v>
      </c>
      <c r="AO553" s="87" t="n">
        <f aca="false">H553*0.118628318584071</f>
        <v>0</v>
      </c>
      <c r="AP553" s="87" t="n">
        <f aca="false">H553*(1-0.118628318584071)</f>
        <v>0</v>
      </c>
      <c r="AQ553" s="89" t="s">
        <v>134</v>
      </c>
      <c r="AV553" s="87" t="n">
        <f aca="false">AW553+AX553</f>
        <v>0</v>
      </c>
      <c r="AW553" s="87" t="n">
        <f aca="false">G553*AO553</f>
        <v>0</v>
      </c>
      <c r="AX553" s="87" t="n">
        <f aca="false">G553*AP553</f>
        <v>0</v>
      </c>
      <c r="AY553" s="89" t="s">
        <v>491</v>
      </c>
      <c r="AZ553" s="89" t="s">
        <v>1184</v>
      </c>
      <c r="BA553" s="72" t="s">
        <v>975</v>
      </c>
      <c r="BC553" s="87" t="n">
        <f aca="false">AW553+AX553</f>
        <v>0</v>
      </c>
      <c r="BD553" s="87" t="n">
        <f aca="false">H553/(100-BE553)*100</f>
        <v>0</v>
      </c>
      <c r="BE553" s="87" t="n">
        <v>0</v>
      </c>
      <c r="BF553" s="87" t="n">
        <f aca="false">553</f>
        <v>553</v>
      </c>
      <c r="BH553" s="87" t="n">
        <f aca="false">G553*AO553</f>
        <v>0</v>
      </c>
      <c r="BI553" s="87" t="n">
        <f aca="false">G553*AP553</f>
        <v>0</v>
      </c>
      <c r="BJ553" s="87" t="n">
        <f aca="false">G553*H553</f>
        <v>0</v>
      </c>
      <c r="BK553" s="87"/>
      <c r="BL553" s="87" t="n">
        <v>94</v>
      </c>
      <c r="BW553" s="87" t="n">
        <v>21</v>
      </c>
    </row>
    <row r="554" customFormat="false" ht="15" hidden="false" customHeight="true" outlineLevel="0" collapsed="false">
      <c r="A554" s="90"/>
      <c r="D554" s="92" t="s">
        <v>137</v>
      </c>
      <c r="E554" s="93" t="s">
        <v>1188</v>
      </c>
      <c r="G554" s="94" t="n">
        <v>2</v>
      </c>
      <c r="L554" s="95"/>
    </row>
    <row r="555" customFormat="false" ht="13.5" hidden="false" customHeight="true" outlineLevel="0" collapsed="false">
      <c r="A555" s="90"/>
      <c r="C555" s="96" t="s">
        <v>179</v>
      </c>
      <c r="D555" s="91" t="s">
        <v>1189</v>
      </c>
      <c r="E555" s="91"/>
      <c r="F555" s="91"/>
      <c r="G555" s="91"/>
      <c r="H555" s="91"/>
      <c r="I555" s="91"/>
      <c r="J555" s="91"/>
      <c r="K555" s="91"/>
      <c r="L555" s="91"/>
    </row>
    <row r="556" customFormat="false" ht="15" hidden="false" customHeight="true" outlineLevel="0" collapsed="false">
      <c r="A556" s="81"/>
      <c r="B556" s="82" t="s">
        <v>969</v>
      </c>
      <c r="C556" s="82" t="s">
        <v>499</v>
      </c>
      <c r="D556" s="83" t="s">
        <v>500</v>
      </c>
      <c r="E556" s="83"/>
      <c r="F556" s="84" t="s">
        <v>92</v>
      </c>
      <c r="G556" s="84" t="s">
        <v>92</v>
      </c>
      <c r="H556" s="84" t="s">
        <v>92</v>
      </c>
      <c r="I556" s="63" t="n">
        <f aca="false">SUM(I557:I557)</f>
        <v>0</v>
      </c>
      <c r="J556" s="63" t="n">
        <f aca="false">SUM(J557:J557)</f>
        <v>0</v>
      </c>
      <c r="K556" s="63" t="n">
        <f aca="false">SUM(K557:K557)</f>
        <v>0</v>
      </c>
      <c r="L556" s="85"/>
      <c r="AI556" s="72" t="s">
        <v>969</v>
      </c>
      <c r="AS556" s="63" t="n">
        <f aca="false">SUM(AJ557:AJ557)</f>
        <v>0</v>
      </c>
      <c r="AT556" s="63" t="n">
        <f aca="false">SUM(AK557:AK557)</f>
        <v>0</v>
      </c>
      <c r="AU556" s="63" t="n">
        <f aca="false">SUM(AL557:AL557)</f>
        <v>0</v>
      </c>
    </row>
    <row r="557" customFormat="false" ht="13.5" hidden="false" customHeight="true" outlineLevel="0" collapsed="false">
      <c r="A557" s="86" t="s">
        <v>1190</v>
      </c>
      <c r="B557" s="12" t="s">
        <v>969</v>
      </c>
      <c r="C557" s="12" t="s">
        <v>509</v>
      </c>
      <c r="D557" s="10" t="s">
        <v>510</v>
      </c>
      <c r="E557" s="10"/>
      <c r="F557" s="12" t="s">
        <v>186</v>
      </c>
      <c r="G557" s="87" t="n">
        <v>30.77</v>
      </c>
      <c r="H557" s="87" t="n">
        <v>0</v>
      </c>
      <c r="I557" s="87" t="n">
        <f aca="false">G557*AO557</f>
        <v>0</v>
      </c>
      <c r="J557" s="87" t="n">
        <f aca="false">G557*AP557</f>
        <v>0</v>
      </c>
      <c r="K557" s="87" t="n">
        <f aca="false">G557*H557</f>
        <v>0</v>
      </c>
      <c r="L557" s="88" t="s">
        <v>214</v>
      </c>
      <c r="Z557" s="87" t="n">
        <f aca="false">IF(AQ557="5",BJ557,0)</f>
        <v>0</v>
      </c>
      <c r="AB557" s="87" t="n">
        <f aca="false">IF(AQ557="1",BH557,0)</f>
        <v>0</v>
      </c>
      <c r="AC557" s="87" t="n">
        <f aca="false">IF(AQ557="1",BI557,0)</f>
        <v>0</v>
      </c>
      <c r="AD557" s="87" t="n">
        <f aca="false">IF(AQ557="7",BH557,0)</f>
        <v>0</v>
      </c>
      <c r="AE557" s="87" t="n">
        <f aca="false">IF(AQ557="7",BI557,0)</f>
        <v>0</v>
      </c>
      <c r="AF557" s="87" t="n">
        <f aca="false">IF(AQ557="2",BH557,0)</f>
        <v>0</v>
      </c>
      <c r="AG557" s="87" t="n">
        <f aca="false">IF(AQ557="2",BI557,0)</f>
        <v>0</v>
      </c>
      <c r="AH557" s="87" t="n">
        <f aca="false">IF(AQ557="0",BJ557,0)</f>
        <v>0</v>
      </c>
      <c r="AI557" s="72" t="s">
        <v>969</v>
      </c>
      <c r="AJ557" s="87" t="n">
        <f aca="false">IF(AN557=0,K557,0)</f>
        <v>0</v>
      </c>
      <c r="AK557" s="87" t="n">
        <f aca="false">IF(AN557=12,K557,0)</f>
        <v>0</v>
      </c>
      <c r="AL557" s="87" t="n">
        <f aca="false">IF(AN557=21,K557,0)</f>
        <v>0</v>
      </c>
      <c r="AN557" s="87" t="n">
        <v>21</v>
      </c>
      <c r="AO557" s="87" t="n">
        <f aca="false">H557*0.0138858985390673</f>
        <v>0</v>
      </c>
      <c r="AP557" s="87" t="n">
        <f aca="false">H557*(1-0.0138858985390673)</f>
        <v>0</v>
      </c>
      <c r="AQ557" s="89" t="s">
        <v>134</v>
      </c>
      <c r="AV557" s="87" t="n">
        <f aca="false">AW557+AX557</f>
        <v>0</v>
      </c>
      <c r="AW557" s="87" t="n">
        <f aca="false">G557*AO557</f>
        <v>0</v>
      </c>
      <c r="AX557" s="87" t="n">
        <f aca="false">G557*AP557</f>
        <v>0</v>
      </c>
      <c r="AY557" s="89" t="s">
        <v>504</v>
      </c>
      <c r="AZ557" s="89" t="s">
        <v>1184</v>
      </c>
      <c r="BA557" s="72" t="s">
        <v>975</v>
      </c>
      <c r="BC557" s="87" t="n">
        <f aca="false">AW557+AX557</f>
        <v>0</v>
      </c>
      <c r="BD557" s="87" t="n">
        <f aca="false">H557/(100-BE557)*100</f>
        <v>0</v>
      </c>
      <c r="BE557" s="87" t="n">
        <v>0</v>
      </c>
      <c r="BF557" s="87" t="n">
        <f aca="false">557</f>
        <v>557</v>
      </c>
      <c r="BH557" s="87" t="n">
        <f aca="false">G557*AO557</f>
        <v>0</v>
      </c>
      <c r="BI557" s="87" t="n">
        <f aca="false">G557*AP557</f>
        <v>0</v>
      </c>
      <c r="BJ557" s="87" t="n">
        <f aca="false">G557*H557</f>
        <v>0</v>
      </c>
      <c r="BK557" s="87"/>
      <c r="BL557" s="87" t="n">
        <v>95</v>
      </c>
      <c r="BW557" s="87" t="n">
        <v>21</v>
      </c>
    </row>
    <row r="558" customFormat="false" ht="15" hidden="false" customHeight="true" outlineLevel="0" collapsed="false">
      <c r="A558" s="90"/>
      <c r="D558" s="92" t="s">
        <v>1053</v>
      </c>
      <c r="E558" s="93"/>
      <c r="G558" s="94" t="n">
        <v>30.77</v>
      </c>
      <c r="L558" s="95"/>
    </row>
    <row r="559" customFormat="false" ht="27" hidden="false" customHeight="true" outlineLevel="0" collapsed="false">
      <c r="A559" s="90"/>
      <c r="C559" s="96" t="s">
        <v>179</v>
      </c>
      <c r="D559" s="91" t="s">
        <v>1191</v>
      </c>
      <c r="E559" s="91"/>
      <c r="F559" s="91"/>
      <c r="G559" s="91"/>
      <c r="H559" s="91"/>
      <c r="I559" s="91"/>
      <c r="J559" s="91"/>
      <c r="K559" s="91"/>
      <c r="L559" s="91"/>
    </row>
    <row r="560" customFormat="false" ht="15" hidden="false" customHeight="true" outlineLevel="0" collapsed="false">
      <c r="A560" s="81"/>
      <c r="B560" s="82" t="s">
        <v>969</v>
      </c>
      <c r="C560" s="82" t="s">
        <v>511</v>
      </c>
      <c r="D560" s="83" t="s">
        <v>512</v>
      </c>
      <c r="E560" s="83"/>
      <c r="F560" s="84" t="s">
        <v>92</v>
      </c>
      <c r="G560" s="84" t="s">
        <v>92</v>
      </c>
      <c r="H560" s="84" t="s">
        <v>92</v>
      </c>
      <c r="I560" s="63" t="n">
        <f aca="false">SUM(I561:I564)</f>
        <v>0</v>
      </c>
      <c r="J560" s="63" t="n">
        <f aca="false">SUM(J561:J564)</f>
        <v>0</v>
      </c>
      <c r="K560" s="63" t="n">
        <f aca="false">SUM(K561:K564)</f>
        <v>0</v>
      </c>
      <c r="L560" s="85"/>
      <c r="AI560" s="72" t="s">
        <v>969</v>
      </c>
      <c r="AS560" s="63" t="n">
        <f aca="false">SUM(AJ561:AJ564)</f>
        <v>0</v>
      </c>
      <c r="AT560" s="63" t="n">
        <f aca="false">SUM(AK561:AK564)</f>
        <v>0</v>
      </c>
      <c r="AU560" s="63" t="n">
        <f aca="false">SUM(AL561:AL564)</f>
        <v>0</v>
      </c>
    </row>
    <row r="561" customFormat="false" ht="13.5" hidden="false" customHeight="true" outlineLevel="0" collapsed="false">
      <c r="A561" s="86" t="s">
        <v>1192</v>
      </c>
      <c r="B561" s="12" t="s">
        <v>969</v>
      </c>
      <c r="C561" s="12" t="s">
        <v>524</v>
      </c>
      <c r="D561" s="10" t="s">
        <v>1193</v>
      </c>
      <c r="E561" s="10"/>
      <c r="F561" s="12" t="s">
        <v>231</v>
      </c>
      <c r="G561" s="87" t="n">
        <v>1</v>
      </c>
      <c r="H561" s="87" t="n">
        <v>0</v>
      </c>
      <c r="I561" s="87" t="n">
        <f aca="false">G561*AO561</f>
        <v>0</v>
      </c>
      <c r="J561" s="87" t="n">
        <f aca="false">G561*AP561</f>
        <v>0</v>
      </c>
      <c r="K561" s="87" t="n">
        <f aca="false">G561*H561</f>
        <v>0</v>
      </c>
      <c r="L561" s="88" t="s">
        <v>214</v>
      </c>
      <c r="Z561" s="87" t="n">
        <f aca="false">IF(AQ561="5",BJ561,0)</f>
        <v>0</v>
      </c>
      <c r="AB561" s="87" t="n">
        <f aca="false">IF(AQ561="1",BH561,0)</f>
        <v>0</v>
      </c>
      <c r="AC561" s="87" t="n">
        <f aca="false">IF(AQ561="1",BI561,0)</f>
        <v>0</v>
      </c>
      <c r="AD561" s="87" t="n">
        <f aca="false">IF(AQ561="7",BH561,0)</f>
        <v>0</v>
      </c>
      <c r="AE561" s="87" t="n">
        <f aca="false">IF(AQ561="7",BI561,0)</f>
        <v>0</v>
      </c>
      <c r="AF561" s="87" t="n">
        <f aca="false">IF(AQ561="2",BH561,0)</f>
        <v>0</v>
      </c>
      <c r="AG561" s="87" t="n">
        <f aca="false">IF(AQ561="2",BI561,0)</f>
        <v>0</v>
      </c>
      <c r="AH561" s="87" t="n">
        <f aca="false">IF(AQ561="0",BJ561,0)</f>
        <v>0</v>
      </c>
      <c r="AI561" s="72" t="s">
        <v>969</v>
      </c>
      <c r="AJ561" s="87" t="n">
        <f aca="false">IF(AN561=0,K561,0)</f>
        <v>0</v>
      </c>
      <c r="AK561" s="87" t="n">
        <f aca="false">IF(AN561=12,K561,0)</f>
        <v>0</v>
      </c>
      <c r="AL561" s="87" t="n">
        <f aca="false">IF(AN561=21,K561,0)</f>
        <v>0</v>
      </c>
      <c r="AN561" s="87" t="n">
        <v>21</v>
      </c>
      <c r="AO561" s="87" t="n">
        <f aca="false">H561*0</f>
        <v>0</v>
      </c>
      <c r="AP561" s="87" t="n">
        <f aca="false">H561*(1-0)</f>
        <v>0</v>
      </c>
      <c r="AQ561" s="89" t="s">
        <v>134</v>
      </c>
      <c r="AV561" s="87" t="n">
        <f aca="false">AW561+AX561</f>
        <v>0</v>
      </c>
      <c r="AW561" s="87" t="n">
        <f aca="false">G561*AO561</f>
        <v>0</v>
      </c>
      <c r="AX561" s="87" t="n">
        <f aca="false">G561*AP561</f>
        <v>0</v>
      </c>
      <c r="AY561" s="89" t="s">
        <v>515</v>
      </c>
      <c r="AZ561" s="89" t="s">
        <v>1184</v>
      </c>
      <c r="BA561" s="72" t="s">
        <v>975</v>
      </c>
      <c r="BC561" s="87" t="n">
        <f aca="false">AW561+AX561</f>
        <v>0</v>
      </c>
      <c r="BD561" s="87" t="n">
        <f aca="false">H561/(100-BE561)*100</f>
        <v>0</v>
      </c>
      <c r="BE561" s="87" t="n">
        <v>0</v>
      </c>
      <c r="BF561" s="87" t="n">
        <f aca="false">561</f>
        <v>561</v>
      </c>
      <c r="BH561" s="87" t="n">
        <f aca="false">G561*AO561</f>
        <v>0</v>
      </c>
      <c r="BI561" s="87" t="n">
        <f aca="false">G561*AP561</f>
        <v>0</v>
      </c>
      <c r="BJ561" s="87" t="n">
        <f aca="false">G561*H561</f>
        <v>0</v>
      </c>
      <c r="BK561" s="87"/>
      <c r="BL561" s="87" t="n">
        <v>96</v>
      </c>
      <c r="BW561" s="87" t="n">
        <v>21</v>
      </c>
    </row>
    <row r="562" customFormat="false" ht="15" hidden="false" customHeight="true" outlineLevel="0" collapsed="false">
      <c r="A562" s="90"/>
      <c r="D562" s="92" t="s">
        <v>134</v>
      </c>
      <c r="E562" s="93" t="s">
        <v>1194</v>
      </c>
      <c r="G562" s="94" t="n">
        <v>1</v>
      </c>
      <c r="L562" s="95"/>
    </row>
    <row r="563" customFormat="false" ht="13.5" hidden="false" customHeight="true" outlineLevel="0" collapsed="false">
      <c r="A563" s="90"/>
      <c r="C563" s="96" t="s">
        <v>179</v>
      </c>
      <c r="D563" s="91" t="s">
        <v>526</v>
      </c>
      <c r="E563" s="91"/>
      <c r="F563" s="91"/>
      <c r="G563" s="91"/>
      <c r="H563" s="91"/>
      <c r="I563" s="91"/>
      <c r="J563" s="91"/>
      <c r="K563" s="91"/>
      <c r="L563" s="91"/>
    </row>
    <row r="564" customFormat="false" ht="13.5" hidden="false" customHeight="true" outlineLevel="0" collapsed="false">
      <c r="A564" s="86" t="s">
        <v>1195</v>
      </c>
      <c r="B564" s="12" t="s">
        <v>969</v>
      </c>
      <c r="C564" s="12" t="s">
        <v>1196</v>
      </c>
      <c r="D564" s="10" t="s">
        <v>1197</v>
      </c>
      <c r="E564" s="10"/>
      <c r="F564" s="12" t="s">
        <v>186</v>
      </c>
      <c r="G564" s="87" t="n">
        <v>7.075</v>
      </c>
      <c r="H564" s="87" t="n">
        <v>0</v>
      </c>
      <c r="I564" s="87" t="n">
        <f aca="false">G564*AO564</f>
        <v>0</v>
      </c>
      <c r="J564" s="87" t="n">
        <f aca="false">G564*AP564</f>
        <v>0</v>
      </c>
      <c r="K564" s="87" t="n">
        <f aca="false">G564*H564</f>
        <v>0</v>
      </c>
      <c r="L564" s="88" t="s">
        <v>214</v>
      </c>
      <c r="Z564" s="87" t="n">
        <f aca="false">IF(AQ564="5",BJ564,0)</f>
        <v>0</v>
      </c>
      <c r="AB564" s="87" t="n">
        <f aca="false">IF(AQ564="1",BH564,0)</f>
        <v>0</v>
      </c>
      <c r="AC564" s="87" t="n">
        <f aca="false">IF(AQ564="1",BI564,0)</f>
        <v>0</v>
      </c>
      <c r="AD564" s="87" t="n">
        <f aca="false">IF(AQ564="7",BH564,0)</f>
        <v>0</v>
      </c>
      <c r="AE564" s="87" t="n">
        <f aca="false">IF(AQ564="7",BI564,0)</f>
        <v>0</v>
      </c>
      <c r="AF564" s="87" t="n">
        <f aca="false">IF(AQ564="2",BH564,0)</f>
        <v>0</v>
      </c>
      <c r="AG564" s="87" t="n">
        <f aca="false">IF(AQ564="2",BI564,0)</f>
        <v>0</v>
      </c>
      <c r="AH564" s="87" t="n">
        <f aca="false">IF(AQ564="0",BJ564,0)</f>
        <v>0</v>
      </c>
      <c r="AI564" s="72" t="s">
        <v>969</v>
      </c>
      <c r="AJ564" s="87" t="n">
        <f aca="false">IF(AN564=0,K564,0)</f>
        <v>0</v>
      </c>
      <c r="AK564" s="87" t="n">
        <f aca="false">IF(AN564=12,K564,0)</f>
        <v>0</v>
      </c>
      <c r="AL564" s="87" t="n">
        <f aca="false">IF(AN564=21,K564,0)</f>
        <v>0</v>
      </c>
      <c r="AN564" s="87" t="n">
        <v>21</v>
      </c>
      <c r="AO564" s="87" t="n">
        <f aca="false">H564*0.0612691539721356</f>
        <v>0</v>
      </c>
      <c r="AP564" s="87" t="n">
        <f aca="false">H564*(1-0.0612691539721356)</f>
        <v>0</v>
      </c>
      <c r="AQ564" s="89" t="s">
        <v>134</v>
      </c>
      <c r="AV564" s="87" t="n">
        <f aca="false">AW564+AX564</f>
        <v>0</v>
      </c>
      <c r="AW564" s="87" t="n">
        <f aca="false">G564*AO564</f>
        <v>0</v>
      </c>
      <c r="AX564" s="87" t="n">
        <f aca="false">G564*AP564</f>
        <v>0</v>
      </c>
      <c r="AY564" s="89" t="s">
        <v>515</v>
      </c>
      <c r="AZ564" s="89" t="s">
        <v>1184</v>
      </c>
      <c r="BA564" s="72" t="s">
        <v>975</v>
      </c>
      <c r="BC564" s="87" t="n">
        <f aca="false">AW564+AX564</f>
        <v>0</v>
      </c>
      <c r="BD564" s="87" t="n">
        <f aca="false">H564/(100-BE564)*100</f>
        <v>0</v>
      </c>
      <c r="BE564" s="87" t="n">
        <v>0</v>
      </c>
      <c r="BF564" s="87" t="n">
        <f aca="false">564</f>
        <v>564</v>
      </c>
      <c r="BH564" s="87" t="n">
        <f aca="false">G564*AO564</f>
        <v>0</v>
      </c>
      <c r="BI564" s="87" t="n">
        <f aca="false">G564*AP564</f>
        <v>0</v>
      </c>
      <c r="BJ564" s="87" t="n">
        <f aca="false">G564*H564</f>
        <v>0</v>
      </c>
      <c r="BK564" s="87"/>
      <c r="BL564" s="87" t="n">
        <v>96</v>
      </c>
      <c r="BW564" s="87" t="n">
        <v>21</v>
      </c>
    </row>
    <row r="565" customFormat="false" ht="15" hidden="false" customHeight="true" outlineLevel="0" collapsed="false">
      <c r="A565" s="90"/>
      <c r="D565" s="92" t="s">
        <v>1198</v>
      </c>
      <c r="E565" s="93" t="s">
        <v>978</v>
      </c>
      <c r="G565" s="94" t="n">
        <v>7.075</v>
      </c>
      <c r="L565" s="95"/>
    </row>
    <row r="566" customFormat="false" ht="13.5" hidden="false" customHeight="true" outlineLevel="0" collapsed="false">
      <c r="A566" s="90"/>
      <c r="C566" s="96" t="s">
        <v>179</v>
      </c>
      <c r="D566" s="91" t="s">
        <v>1199</v>
      </c>
      <c r="E566" s="91"/>
      <c r="F566" s="91"/>
      <c r="G566" s="91"/>
      <c r="H566" s="91"/>
      <c r="I566" s="91"/>
      <c r="J566" s="91"/>
      <c r="K566" s="91"/>
      <c r="L566" s="91"/>
    </row>
    <row r="567" customFormat="false" ht="15" hidden="false" customHeight="true" outlineLevel="0" collapsed="false">
      <c r="A567" s="81"/>
      <c r="B567" s="82" t="s">
        <v>969</v>
      </c>
      <c r="C567" s="82" t="s">
        <v>548</v>
      </c>
      <c r="D567" s="83" t="s">
        <v>549</v>
      </c>
      <c r="E567" s="83"/>
      <c r="F567" s="84" t="s">
        <v>92</v>
      </c>
      <c r="G567" s="84" t="s">
        <v>92</v>
      </c>
      <c r="H567" s="84" t="s">
        <v>92</v>
      </c>
      <c r="I567" s="63" t="n">
        <f aca="false">SUM(I568:I568)</f>
        <v>0</v>
      </c>
      <c r="J567" s="63" t="n">
        <f aca="false">SUM(J568:J568)</f>
        <v>0</v>
      </c>
      <c r="K567" s="63" t="n">
        <f aca="false">SUM(K568:K568)</f>
        <v>0</v>
      </c>
      <c r="L567" s="85"/>
      <c r="AI567" s="72" t="s">
        <v>969</v>
      </c>
      <c r="AS567" s="63" t="n">
        <f aca="false">SUM(AJ568:AJ568)</f>
        <v>0</v>
      </c>
      <c r="AT567" s="63" t="n">
        <f aca="false">SUM(AK568:AK568)</f>
        <v>0</v>
      </c>
      <c r="AU567" s="63" t="n">
        <f aca="false">SUM(AL568:AL568)</f>
        <v>0</v>
      </c>
    </row>
    <row r="568" customFormat="false" ht="13.5" hidden="false" customHeight="true" outlineLevel="0" collapsed="false">
      <c r="A568" s="86" t="s">
        <v>1200</v>
      </c>
      <c r="B568" s="12" t="s">
        <v>969</v>
      </c>
      <c r="C568" s="12" t="s">
        <v>1201</v>
      </c>
      <c r="D568" s="10" t="s">
        <v>1202</v>
      </c>
      <c r="E568" s="10"/>
      <c r="F568" s="12" t="s">
        <v>186</v>
      </c>
      <c r="G568" s="87" t="n">
        <v>2.25</v>
      </c>
      <c r="H568" s="87" t="n">
        <v>0</v>
      </c>
      <c r="I568" s="87" t="n">
        <f aca="false">G568*AO568</f>
        <v>0</v>
      </c>
      <c r="J568" s="87" t="n">
        <f aca="false">G568*AP568</f>
        <v>0</v>
      </c>
      <c r="K568" s="87" t="n">
        <f aca="false">G568*H568</f>
        <v>0</v>
      </c>
      <c r="L568" s="88" t="s">
        <v>214</v>
      </c>
      <c r="Z568" s="87" t="n">
        <f aca="false">IF(AQ568="5",BJ568,0)</f>
        <v>0</v>
      </c>
      <c r="AB568" s="87" t="n">
        <f aca="false">IF(AQ568="1",BH568,0)</f>
        <v>0</v>
      </c>
      <c r="AC568" s="87" t="n">
        <f aca="false">IF(AQ568="1",BI568,0)</f>
        <v>0</v>
      </c>
      <c r="AD568" s="87" t="n">
        <f aca="false">IF(AQ568="7",BH568,0)</f>
        <v>0</v>
      </c>
      <c r="AE568" s="87" t="n">
        <f aca="false">IF(AQ568="7",BI568,0)</f>
        <v>0</v>
      </c>
      <c r="AF568" s="87" t="n">
        <f aca="false">IF(AQ568="2",BH568,0)</f>
        <v>0</v>
      </c>
      <c r="AG568" s="87" t="n">
        <f aca="false">IF(AQ568="2",BI568,0)</f>
        <v>0</v>
      </c>
      <c r="AH568" s="87" t="n">
        <f aca="false">IF(AQ568="0",BJ568,0)</f>
        <v>0</v>
      </c>
      <c r="AI568" s="72" t="s">
        <v>969</v>
      </c>
      <c r="AJ568" s="87" t="n">
        <f aca="false">IF(AN568=0,K568,0)</f>
        <v>0</v>
      </c>
      <c r="AK568" s="87" t="n">
        <f aca="false">IF(AN568=12,K568,0)</f>
        <v>0</v>
      </c>
      <c r="AL568" s="87" t="n">
        <f aca="false">IF(AN568=21,K568,0)</f>
        <v>0</v>
      </c>
      <c r="AN568" s="87" t="n">
        <v>21</v>
      </c>
      <c r="AO568" s="87" t="n">
        <f aca="false">H568*0</f>
        <v>0</v>
      </c>
      <c r="AP568" s="87" t="n">
        <f aca="false">H568*(1-0)</f>
        <v>0</v>
      </c>
      <c r="AQ568" s="89" t="s">
        <v>134</v>
      </c>
      <c r="AV568" s="87" t="n">
        <f aca="false">AW568+AX568</f>
        <v>0</v>
      </c>
      <c r="AW568" s="87" t="n">
        <f aca="false">G568*AO568</f>
        <v>0</v>
      </c>
      <c r="AX568" s="87" t="n">
        <f aca="false">G568*AP568</f>
        <v>0</v>
      </c>
      <c r="AY568" s="89" t="s">
        <v>553</v>
      </c>
      <c r="AZ568" s="89" t="s">
        <v>1184</v>
      </c>
      <c r="BA568" s="72" t="s">
        <v>975</v>
      </c>
      <c r="BC568" s="87" t="n">
        <f aca="false">AW568+AX568</f>
        <v>0</v>
      </c>
      <c r="BD568" s="87" t="n">
        <f aca="false">H568/(100-BE568)*100</f>
        <v>0</v>
      </c>
      <c r="BE568" s="87" t="n">
        <v>0</v>
      </c>
      <c r="BF568" s="87" t="n">
        <f aca="false">568</f>
        <v>568</v>
      </c>
      <c r="BH568" s="87" t="n">
        <f aca="false">G568*AO568</f>
        <v>0</v>
      </c>
      <c r="BI568" s="87" t="n">
        <f aca="false">G568*AP568</f>
        <v>0</v>
      </c>
      <c r="BJ568" s="87" t="n">
        <f aca="false">G568*H568</f>
        <v>0</v>
      </c>
      <c r="BK568" s="87"/>
      <c r="BL568" s="87" t="n">
        <v>97</v>
      </c>
      <c r="BW568" s="87" t="n">
        <v>21</v>
      </c>
    </row>
    <row r="569" customFormat="false" ht="15" hidden="false" customHeight="true" outlineLevel="0" collapsed="false">
      <c r="A569" s="90"/>
      <c r="D569" s="92" t="s">
        <v>1203</v>
      </c>
      <c r="E569" s="93" t="s">
        <v>978</v>
      </c>
      <c r="G569" s="94" t="n">
        <v>2.25</v>
      </c>
      <c r="L569" s="95"/>
    </row>
    <row r="570" customFormat="false" ht="13.5" hidden="false" customHeight="true" outlineLevel="0" collapsed="false">
      <c r="A570" s="90"/>
      <c r="C570" s="96" t="s">
        <v>179</v>
      </c>
      <c r="D570" s="91" t="s">
        <v>559</v>
      </c>
      <c r="E570" s="91"/>
      <c r="F570" s="91"/>
      <c r="G570" s="91"/>
      <c r="H570" s="91"/>
      <c r="I570" s="91"/>
      <c r="J570" s="91"/>
      <c r="K570" s="91"/>
      <c r="L570" s="91"/>
    </row>
    <row r="571" customFormat="false" ht="15" hidden="false" customHeight="true" outlineLevel="0" collapsed="false">
      <c r="A571" s="81"/>
      <c r="B571" s="82" t="s">
        <v>969</v>
      </c>
      <c r="C571" s="82" t="s">
        <v>1204</v>
      </c>
      <c r="D571" s="83" t="s">
        <v>1205</v>
      </c>
      <c r="E571" s="83"/>
      <c r="F571" s="84" t="s">
        <v>92</v>
      </c>
      <c r="G571" s="84" t="s">
        <v>92</v>
      </c>
      <c r="H571" s="84" t="s">
        <v>92</v>
      </c>
      <c r="I571" s="63" t="n">
        <f aca="false">SUM(I572:I572)</f>
        <v>0</v>
      </c>
      <c r="J571" s="63" t="n">
        <f aca="false">SUM(J572:J572)</f>
        <v>0</v>
      </c>
      <c r="K571" s="63" t="n">
        <f aca="false">SUM(K572:K572)</f>
        <v>0</v>
      </c>
      <c r="L571" s="85"/>
      <c r="AI571" s="72" t="s">
        <v>969</v>
      </c>
      <c r="AS571" s="63" t="n">
        <f aca="false">SUM(AJ572:AJ572)</f>
        <v>0</v>
      </c>
      <c r="AT571" s="63" t="n">
        <f aca="false">SUM(AK572:AK572)</f>
        <v>0</v>
      </c>
      <c r="AU571" s="63" t="n">
        <f aca="false">SUM(AL572:AL572)</f>
        <v>0</v>
      </c>
    </row>
    <row r="572" customFormat="false" ht="13.5" hidden="false" customHeight="true" outlineLevel="0" collapsed="false">
      <c r="A572" s="86" t="s">
        <v>1206</v>
      </c>
      <c r="B572" s="12" t="s">
        <v>969</v>
      </c>
      <c r="C572" s="12" t="s">
        <v>1207</v>
      </c>
      <c r="D572" s="10" t="s">
        <v>1208</v>
      </c>
      <c r="E572" s="10"/>
      <c r="F572" s="12" t="s">
        <v>203</v>
      </c>
      <c r="G572" s="87" t="n">
        <v>11.96</v>
      </c>
      <c r="H572" s="87" t="n">
        <v>0</v>
      </c>
      <c r="I572" s="87" t="n">
        <f aca="false">G572*AO572</f>
        <v>0</v>
      </c>
      <c r="J572" s="87" t="n">
        <f aca="false">G572*AP572</f>
        <v>0</v>
      </c>
      <c r="K572" s="87" t="n">
        <f aca="false">G572*H572</f>
        <v>0</v>
      </c>
      <c r="L572" s="88" t="s">
        <v>214</v>
      </c>
      <c r="Z572" s="87" t="n">
        <f aca="false">IF(AQ572="5",BJ572,0)</f>
        <v>0</v>
      </c>
      <c r="AB572" s="87" t="n">
        <f aca="false">IF(AQ572="1",BH572,0)</f>
        <v>0</v>
      </c>
      <c r="AC572" s="87" t="n">
        <f aca="false">IF(AQ572="1",BI572,0)</f>
        <v>0</v>
      </c>
      <c r="AD572" s="87" t="n">
        <f aca="false">IF(AQ572="7",BH572,0)</f>
        <v>0</v>
      </c>
      <c r="AE572" s="87" t="n">
        <f aca="false">IF(AQ572="7",BI572,0)</f>
        <v>0</v>
      </c>
      <c r="AF572" s="87" t="n">
        <f aca="false">IF(AQ572="2",BH572,0)</f>
        <v>0</v>
      </c>
      <c r="AG572" s="87" t="n">
        <f aca="false">IF(AQ572="2",BI572,0)</f>
        <v>0</v>
      </c>
      <c r="AH572" s="87" t="n">
        <f aca="false">IF(AQ572="0",BJ572,0)</f>
        <v>0</v>
      </c>
      <c r="AI572" s="72" t="s">
        <v>969</v>
      </c>
      <c r="AJ572" s="87" t="n">
        <f aca="false">IF(AN572=0,K572,0)</f>
        <v>0</v>
      </c>
      <c r="AK572" s="87" t="n">
        <f aca="false">IF(AN572=12,K572,0)</f>
        <v>0</v>
      </c>
      <c r="AL572" s="87" t="n">
        <f aca="false">IF(AN572=21,K572,0)</f>
        <v>0</v>
      </c>
      <c r="AN572" s="87" t="n">
        <v>21</v>
      </c>
      <c r="AO572" s="87" t="n">
        <f aca="false">H572*0</f>
        <v>0</v>
      </c>
      <c r="AP572" s="87" t="n">
        <f aca="false">H572*(1-0)</f>
        <v>0</v>
      </c>
      <c r="AQ572" s="89" t="s">
        <v>137</v>
      </c>
      <c r="AV572" s="87" t="n">
        <f aca="false">AW572+AX572</f>
        <v>0</v>
      </c>
      <c r="AW572" s="87" t="n">
        <f aca="false">G572*AO572</f>
        <v>0</v>
      </c>
      <c r="AX572" s="87" t="n">
        <f aca="false">G572*AP572</f>
        <v>0</v>
      </c>
      <c r="AY572" s="89" t="s">
        <v>1209</v>
      </c>
      <c r="AZ572" s="89" t="s">
        <v>1184</v>
      </c>
      <c r="BA572" s="72" t="s">
        <v>975</v>
      </c>
      <c r="BC572" s="87" t="n">
        <f aca="false">AW572+AX572</f>
        <v>0</v>
      </c>
      <c r="BD572" s="87" t="n">
        <f aca="false">H572/(100-BE572)*100</f>
        <v>0</v>
      </c>
      <c r="BE572" s="87" t="n">
        <v>0</v>
      </c>
      <c r="BF572" s="87" t="n">
        <f aca="false">572</f>
        <v>572</v>
      </c>
      <c r="BH572" s="87" t="n">
        <f aca="false">G572*AO572</f>
        <v>0</v>
      </c>
      <c r="BI572" s="87" t="n">
        <f aca="false">G572*AP572</f>
        <v>0</v>
      </c>
      <c r="BJ572" s="87" t="n">
        <f aca="false">G572*H572</f>
        <v>0</v>
      </c>
      <c r="BK572" s="87"/>
      <c r="BL572" s="87"/>
      <c r="BW572" s="87" t="n">
        <v>21</v>
      </c>
    </row>
    <row r="573" customFormat="false" ht="15" hidden="false" customHeight="true" outlineLevel="0" collapsed="false">
      <c r="A573" s="90"/>
      <c r="D573" s="92" t="s">
        <v>1140</v>
      </c>
      <c r="E573" s="93"/>
      <c r="G573" s="94" t="n">
        <v>11.96</v>
      </c>
      <c r="L573" s="95"/>
    </row>
    <row r="574" customFormat="false" ht="15" hidden="false" customHeight="true" outlineLevel="0" collapsed="false">
      <c r="A574" s="81"/>
      <c r="B574" s="82" t="s">
        <v>969</v>
      </c>
      <c r="C574" s="82" t="s">
        <v>570</v>
      </c>
      <c r="D574" s="83" t="s">
        <v>571</v>
      </c>
      <c r="E574" s="83"/>
      <c r="F574" s="84" t="s">
        <v>92</v>
      </c>
      <c r="G574" s="84" t="s">
        <v>92</v>
      </c>
      <c r="H574" s="84" t="s">
        <v>92</v>
      </c>
      <c r="I574" s="63" t="n">
        <f aca="false">SUM(I575:I593)</f>
        <v>0</v>
      </c>
      <c r="J574" s="63" t="n">
        <f aca="false">SUM(J575:J593)</f>
        <v>0</v>
      </c>
      <c r="K574" s="63" t="n">
        <f aca="false">SUM(K575:K593)</f>
        <v>0</v>
      </c>
      <c r="L574" s="85"/>
      <c r="AI574" s="72" t="s">
        <v>969</v>
      </c>
      <c r="AS574" s="63" t="n">
        <f aca="false">SUM(AJ575:AJ593)</f>
        <v>0</v>
      </c>
      <c r="AT574" s="63" t="n">
        <f aca="false">SUM(AK575:AK593)</f>
        <v>0</v>
      </c>
      <c r="AU574" s="63" t="n">
        <f aca="false">SUM(AL575:AL593)</f>
        <v>0</v>
      </c>
    </row>
    <row r="575" customFormat="false" ht="13.5" hidden="false" customHeight="true" outlineLevel="0" collapsed="false">
      <c r="A575" s="97" t="s">
        <v>1210</v>
      </c>
      <c r="B575" s="98" t="s">
        <v>969</v>
      </c>
      <c r="C575" s="98" t="s">
        <v>573</v>
      </c>
      <c r="D575" s="99" t="s">
        <v>574</v>
      </c>
      <c r="E575" s="99"/>
      <c r="F575" s="98" t="s">
        <v>172</v>
      </c>
      <c r="G575" s="100" t="n">
        <v>0.3612</v>
      </c>
      <c r="H575" s="100" t="n">
        <v>0</v>
      </c>
      <c r="I575" s="100" t="n">
        <f aca="false">G575*AO575</f>
        <v>0</v>
      </c>
      <c r="J575" s="100" t="n">
        <f aca="false">G575*AP575</f>
        <v>0</v>
      </c>
      <c r="K575" s="100" t="n">
        <f aca="false">G575*H575</f>
        <v>0</v>
      </c>
      <c r="L575" s="101" t="s">
        <v>214</v>
      </c>
      <c r="Z575" s="87" t="n">
        <f aca="false">IF(AQ575="5",BJ575,0)</f>
        <v>0</v>
      </c>
      <c r="AB575" s="87" t="n">
        <f aca="false">IF(AQ575="1",BH575,0)</f>
        <v>0</v>
      </c>
      <c r="AC575" s="87" t="n">
        <f aca="false">IF(AQ575="1",BI575,0)</f>
        <v>0</v>
      </c>
      <c r="AD575" s="87" t="n">
        <f aca="false">IF(AQ575="7",BH575,0)</f>
        <v>0</v>
      </c>
      <c r="AE575" s="87" t="n">
        <f aca="false">IF(AQ575="7",BI575,0)</f>
        <v>0</v>
      </c>
      <c r="AF575" s="87" t="n">
        <f aca="false">IF(AQ575="2",BH575,0)</f>
        <v>0</v>
      </c>
      <c r="AG575" s="87" t="n">
        <f aca="false">IF(AQ575="2",BI575,0)</f>
        <v>0</v>
      </c>
      <c r="AH575" s="87" t="n">
        <f aca="false">IF(AQ575="0",BJ575,0)</f>
        <v>0</v>
      </c>
      <c r="AI575" s="72" t="s">
        <v>969</v>
      </c>
      <c r="AJ575" s="87" t="n">
        <f aca="false">IF(AN575=0,K575,0)</f>
        <v>0</v>
      </c>
      <c r="AK575" s="87" t="n">
        <f aca="false">IF(AN575=12,K575,0)</f>
        <v>0</v>
      </c>
      <c r="AL575" s="87" t="n">
        <f aca="false">IF(AN575=21,K575,0)</f>
        <v>0</v>
      </c>
      <c r="AN575" s="87" t="n">
        <v>21</v>
      </c>
      <c r="AO575" s="87" t="n">
        <f aca="false">H575*0</f>
        <v>0</v>
      </c>
      <c r="AP575" s="87" t="n">
        <f aca="false">H575*(1-0)</f>
        <v>0</v>
      </c>
      <c r="AQ575" s="89" t="s">
        <v>155</v>
      </c>
      <c r="AV575" s="87" t="n">
        <f aca="false">AW575+AX575</f>
        <v>0</v>
      </c>
      <c r="AW575" s="87" t="n">
        <f aca="false">G575*AO575</f>
        <v>0</v>
      </c>
      <c r="AX575" s="87" t="n">
        <f aca="false">G575*AP575</f>
        <v>0</v>
      </c>
      <c r="AY575" s="89" t="s">
        <v>575</v>
      </c>
      <c r="AZ575" s="89" t="s">
        <v>1184</v>
      </c>
      <c r="BA575" s="72" t="s">
        <v>975</v>
      </c>
      <c r="BC575" s="87" t="n">
        <f aca="false">AW575+AX575</f>
        <v>0</v>
      </c>
      <c r="BD575" s="87" t="n">
        <f aca="false">H575/(100-BE575)*100</f>
        <v>0</v>
      </c>
      <c r="BE575" s="87" t="n">
        <v>0</v>
      </c>
      <c r="BF575" s="87" t="n">
        <f aca="false">575</f>
        <v>575</v>
      </c>
      <c r="BH575" s="87" t="n">
        <f aca="false">G575*AO575</f>
        <v>0</v>
      </c>
      <c r="BI575" s="87" t="n">
        <f aca="false">G575*AP575</f>
        <v>0</v>
      </c>
      <c r="BJ575" s="87" t="n">
        <f aca="false">G575*H575</f>
        <v>0</v>
      </c>
      <c r="BK575" s="87"/>
      <c r="BL575" s="87"/>
      <c r="BW575" s="87" t="n">
        <v>21</v>
      </c>
    </row>
    <row r="576" customFormat="false" ht="13.5" hidden="false" customHeight="true" outlineLevel="0" collapsed="false">
      <c r="A576" s="90"/>
      <c r="C576" s="96" t="s">
        <v>179</v>
      </c>
      <c r="D576" s="91" t="s">
        <v>576</v>
      </c>
      <c r="E576" s="91"/>
      <c r="F576" s="91"/>
      <c r="G576" s="91"/>
      <c r="H576" s="91"/>
      <c r="I576" s="91"/>
      <c r="J576" s="91"/>
      <c r="K576" s="91"/>
      <c r="L576" s="91"/>
    </row>
    <row r="577" customFormat="false" ht="13.5" hidden="false" customHeight="true" outlineLevel="0" collapsed="false">
      <c r="A577" s="97" t="s">
        <v>1211</v>
      </c>
      <c r="B577" s="98" t="s">
        <v>969</v>
      </c>
      <c r="C577" s="98" t="s">
        <v>578</v>
      </c>
      <c r="D577" s="99" t="s">
        <v>579</v>
      </c>
      <c r="E577" s="99"/>
      <c r="F577" s="98" t="s">
        <v>172</v>
      </c>
      <c r="G577" s="100" t="n">
        <v>0.7224</v>
      </c>
      <c r="H577" s="100" t="n">
        <v>0</v>
      </c>
      <c r="I577" s="100" t="n">
        <f aca="false">G577*AO577</f>
        <v>0</v>
      </c>
      <c r="J577" s="100" t="n">
        <f aca="false">G577*AP577</f>
        <v>0</v>
      </c>
      <c r="K577" s="100" t="n">
        <f aca="false">G577*H577</f>
        <v>0</v>
      </c>
      <c r="L577" s="101" t="s">
        <v>214</v>
      </c>
      <c r="Z577" s="87" t="n">
        <f aca="false">IF(AQ577="5",BJ577,0)</f>
        <v>0</v>
      </c>
      <c r="AB577" s="87" t="n">
        <f aca="false">IF(AQ577="1",BH577,0)</f>
        <v>0</v>
      </c>
      <c r="AC577" s="87" t="n">
        <f aca="false">IF(AQ577="1",BI577,0)</f>
        <v>0</v>
      </c>
      <c r="AD577" s="87" t="n">
        <f aca="false">IF(AQ577="7",BH577,0)</f>
        <v>0</v>
      </c>
      <c r="AE577" s="87" t="n">
        <f aca="false">IF(AQ577="7",BI577,0)</f>
        <v>0</v>
      </c>
      <c r="AF577" s="87" t="n">
        <f aca="false">IF(AQ577="2",BH577,0)</f>
        <v>0</v>
      </c>
      <c r="AG577" s="87" t="n">
        <f aca="false">IF(AQ577="2",BI577,0)</f>
        <v>0</v>
      </c>
      <c r="AH577" s="87" t="n">
        <f aca="false">IF(AQ577="0",BJ577,0)</f>
        <v>0</v>
      </c>
      <c r="AI577" s="72" t="s">
        <v>969</v>
      </c>
      <c r="AJ577" s="87" t="n">
        <f aca="false">IF(AN577=0,K577,0)</f>
        <v>0</v>
      </c>
      <c r="AK577" s="87" t="n">
        <f aca="false">IF(AN577=12,K577,0)</f>
        <v>0</v>
      </c>
      <c r="AL577" s="87" t="n">
        <f aca="false">IF(AN577=21,K577,0)</f>
        <v>0</v>
      </c>
      <c r="AN577" s="87" t="n">
        <v>21</v>
      </c>
      <c r="AO577" s="87" t="n">
        <f aca="false">H577*0</f>
        <v>0</v>
      </c>
      <c r="AP577" s="87" t="n">
        <f aca="false">H577*(1-0)</f>
        <v>0</v>
      </c>
      <c r="AQ577" s="89" t="s">
        <v>155</v>
      </c>
      <c r="AV577" s="87" t="n">
        <f aca="false">AW577+AX577</f>
        <v>0</v>
      </c>
      <c r="AW577" s="87" t="n">
        <f aca="false">G577*AO577</f>
        <v>0</v>
      </c>
      <c r="AX577" s="87" t="n">
        <f aca="false">G577*AP577</f>
        <v>0</v>
      </c>
      <c r="AY577" s="89" t="s">
        <v>575</v>
      </c>
      <c r="AZ577" s="89" t="s">
        <v>1184</v>
      </c>
      <c r="BA577" s="72" t="s">
        <v>975</v>
      </c>
      <c r="BC577" s="87" t="n">
        <f aca="false">AW577+AX577</f>
        <v>0</v>
      </c>
      <c r="BD577" s="87" t="n">
        <f aca="false">H577/(100-BE577)*100</f>
        <v>0</v>
      </c>
      <c r="BE577" s="87" t="n">
        <v>0</v>
      </c>
      <c r="BF577" s="87" t="n">
        <f aca="false">577</f>
        <v>577</v>
      </c>
      <c r="BH577" s="87" t="n">
        <f aca="false">G577*AO577</f>
        <v>0</v>
      </c>
      <c r="BI577" s="87" t="n">
        <f aca="false">G577*AP577</f>
        <v>0</v>
      </c>
      <c r="BJ577" s="87" t="n">
        <f aca="false">G577*H577</f>
        <v>0</v>
      </c>
      <c r="BK577" s="87"/>
      <c r="BL577" s="87"/>
      <c r="BW577" s="87" t="n">
        <v>21</v>
      </c>
    </row>
    <row r="578" customFormat="false" ht="15" hidden="false" customHeight="true" outlineLevel="0" collapsed="false">
      <c r="A578" s="102"/>
      <c r="B578" s="103"/>
      <c r="C578" s="103"/>
      <c r="D578" s="104" t="s">
        <v>1212</v>
      </c>
      <c r="E578" s="105" t="s">
        <v>1213</v>
      </c>
      <c r="F578" s="103"/>
      <c r="G578" s="106" t="n">
        <v>0.7224</v>
      </c>
      <c r="H578" s="103"/>
      <c r="I578" s="103"/>
      <c r="J578" s="103"/>
      <c r="K578" s="103"/>
      <c r="L578" s="107"/>
    </row>
    <row r="579" customFormat="false" ht="13.5" hidden="false" customHeight="true" outlineLevel="0" collapsed="false">
      <c r="A579" s="97" t="s">
        <v>1214</v>
      </c>
      <c r="B579" s="98" t="s">
        <v>969</v>
      </c>
      <c r="C579" s="98" t="s">
        <v>583</v>
      </c>
      <c r="D579" s="99" t="s">
        <v>584</v>
      </c>
      <c r="E579" s="99"/>
      <c r="F579" s="98" t="s">
        <v>172</v>
      </c>
      <c r="G579" s="100" t="n">
        <v>0.3612</v>
      </c>
      <c r="H579" s="100" t="n">
        <v>0</v>
      </c>
      <c r="I579" s="100" t="n">
        <f aca="false">G579*AO579</f>
        <v>0</v>
      </c>
      <c r="J579" s="100" t="n">
        <f aca="false">G579*AP579</f>
        <v>0</v>
      </c>
      <c r="K579" s="100" t="n">
        <f aca="false">G579*H579</f>
        <v>0</v>
      </c>
      <c r="L579" s="101" t="s">
        <v>214</v>
      </c>
      <c r="Z579" s="87" t="n">
        <f aca="false">IF(AQ579="5",BJ579,0)</f>
        <v>0</v>
      </c>
      <c r="AB579" s="87" t="n">
        <f aca="false">IF(AQ579="1",BH579,0)</f>
        <v>0</v>
      </c>
      <c r="AC579" s="87" t="n">
        <f aca="false">IF(AQ579="1",BI579,0)</f>
        <v>0</v>
      </c>
      <c r="AD579" s="87" t="n">
        <f aca="false">IF(AQ579="7",BH579,0)</f>
        <v>0</v>
      </c>
      <c r="AE579" s="87" t="n">
        <f aca="false">IF(AQ579="7",BI579,0)</f>
        <v>0</v>
      </c>
      <c r="AF579" s="87" t="n">
        <f aca="false">IF(AQ579="2",BH579,0)</f>
        <v>0</v>
      </c>
      <c r="AG579" s="87" t="n">
        <f aca="false">IF(AQ579="2",BI579,0)</f>
        <v>0</v>
      </c>
      <c r="AH579" s="87" t="n">
        <f aca="false">IF(AQ579="0",BJ579,0)</f>
        <v>0</v>
      </c>
      <c r="AI579" s="72" t="s">
        <v>969</v>
      </c>
      <c r="AJ579" s="87" t="n">
        <f aca="false">IF(AN579=0,K579,0)</f>
        <v>0</v>
      </c>
      <c r="AK579" s="87" t="n">
        <f aca="false">IF(AN579=12,K579,0)</f>
        <v>0</v>
      </c>
      <c r="AL579" s="87" t="n">
        <f aca="false">IF(AN579=21,K579,0)</f>
        <v>0</v>
      </c>
      <c r="AN579" s="87" t="n">
        <v>21</v>
      </c>
      <c r="AO579" s="87" t="n">
        <f aca="false">H579*0</f>
        <v>0</v>
      </c>
      <c r="AP579" s="87" t="n">
        <f aca="false">H579*(1-0)</f>
        <v>0</v>
      </c>
      <c r="AQ579" s="89" t="s">
        <v>155</v>
      </c>
      <c r="AV579" s="87" t="n">
        <f aca="false">AW579+AX579</f>
        <v>0</v>
      </c>
      <c r="AW579" s="87" t="n">
        <f aca="false">G579*AO579</f>
        <v>0</v>
      </c>
      <c r="AX579" s="87" t="n">
        <f aca="false">G579*AP579</f>
        <v>0</v>
      </c>
      <c r="AY579" s="89" t="s">
        <v>575</v>
      </c>
      <c r="AZ579" s="89" t="s">
        <v>1184</v>
      </c>
      <c r="BA579" s="72" t="s">
        <v>975</v>
      </c>
      <c r="BC579" s="87" t="n">
        <f aca="false">AW579+AX579</f>
        <v>0</v>
      </c>
      <c r="BD579" s="87" t="n">
        <f aca="false">H579/(100-BE579)*100</f>
        <v>0</v>
      </c>
      <c r="BE579" s="87" t="n">
        <v>0</v>
      </c>
      <c r="BF579" s="87" t="n">
        <f aca="false">579</f>
        <v>579</v>
      </c>
      <c r="BH579" s="87" t="n">
        <f aca="false">G579*AO579</f>
        <v>0</v>
      </c>
      <c r="BI579" s="87" t="n">
        <f aca="false">G579*AP579</f>
        <v>0</v>
      </c>
      <c r="BJ579" s="87" t="n">
        <f aca="false">G579*H579</f>
        <v>0</v>
      </c>
      <c r="BK579" s="87"/>
      <c r="BL579" s="87"/>
      <c r="BW579" s="87" t="n">
        <v>21</v>
      </c>
    </row>
    <row r="580" customFormat="false" ht="15" hidden="false" customHeight="true" outlineLevel="0" collapsed="false">
      <c r="A580" s="102"/>
      <c r="B580" s="103"/>
      <c r="C580" s="103"/>
      <c r="D580" s="104" t="s">
        <v>1215</v>
      </c>
      <c r="E580" s="105"/>
      <c r="F580" s="103"/>
      <c r="G580" s="106" t="n">
        <v>0.3612</v>
      </c>
      <c r="H580" s="103"/>
      <c r="I580" s="103"/>
      <c r="J580" s="103"/>
      <c r="K580" s="103"/>
      <c r="L580" s="107"/>
    </row>
    <row r="581" customFormat="false" ht="13.5" hidden="false" customHeight="true" outlineLevel="0" collapsed="false">
      <c r="A581" s="90"/>
      <c r="C581" s="96" t="s">
        <v>179</v>
      </c>
      <c r="D581" s="91" t="s">
        <v>1216</v>
      </c>
      <c r="E581" s="91"/>
      <c r="F581" s="91"/>
      <c r="G581" s="91"/>
      <c r="H581" s="91"/>
      <c r="I581" s="91"/>
      <c r="J581" s="91"/>
      <c r="K581" s="91"/>
      <c r="L581" s="91"/>
    </row>
    <row r="582" customFormat="false" ht="13.5" hidden="false" customHeight="true" outlineLevel="0" collapsed="false">
      <c r="A582" s="97" t="s">
        <v>1217</v>
      </c>
      <c r="B582" s="98" t="s">
        <v>969</v>
      </c>
      <c r="C582" s="98" t="s">
        <v>587</v>
      </c>
      <c r="D582" s="99" t="s">
        <v>588</v>
      </c>
      <c r="E582" s="99"/>
      <c r="F582" s="98" t="s">
        <v>172</v>
      </c>
      <c r="G582" s="100" t="n">
        <v>1.4448</v>
      </c>
      <c r="H582" s="100" t="n">
        <v>0</v>
      </c>
      <c r="I582" s="100" t="n">
        <f aca="false">G582*AO582</f>
        <v>0</v>
      </c>
      <c r="J582" s="100" t="n">
        <f aca="false">G582*AP582</f>
        <v>0</v>
      </c>
      <c r="K582" s="100" t="n">
        <f aca="false">G582*H582</f>
        <v>0</v>
      </c>
      <c r="L582" s="101" t="s">
        <v>214</v>
      </c>
      <c r="Z582" s="87" t="n">
        <f aca="false">IF(AQ582="5",BJ582,0)</f>
        <v>0</v>
      </c>
      <c r="AB582" s="87" t="n">
        <f aca="false">IF(AQ582="1",BH582,0)</f>
        <v>0</v>
      </c>
      <c r="AC582" s="87" t="n">
        <f aca="false">IF(AQ582="1",BI582,0)</f>
        <v>0</v>
      </c>
      <c r="AD582" s="87" t="n">
        <f aca="false">IF(AQ582="7",BH582,0)</f>
        <v>0</v>
      </c>
      <c r="AE582" s="87" t="n">
        <f aca="false">IF(AQ582="7",BI582,0)</f>
        <v>0</v>
      </c>
      <c r="AF582" s="87" t="n">
        <f aca="false">IF(AQ582="2",BH582,0)</f>
        <v>0</v>
      </c>
      <c r="AG582" s="87" t="n">
        <f aca="false">IF(AQ582="2",BI582,0)</f>
        <v>0</v>
      </c>
      <c r="AH582" s="87" t="n">
        <f aca="false">IF(AQ582="0",BJ582,0)</f>
        <v>0</v>
      </c>
      <c r="AI582" s="72" t="s">
        <v>969</v>
      </c>
      <c r="AJ582" s="87" t="n">
        <f aca="false">IF(AN582=0,K582,0)</f>
        <v>0</v>
      </c>
      <c r="AK582" s="87" t="n">
        <f aca="false">IF(AN582=12,K582,0)</f>
        <v>0</v>
      </c>
      <c r="AL582" s="87" t="n">
        <f aca="false">IF(AN582=21,K582,0)</f>
        <v>0</v>
      </c>
      <c r="AN582" s="87" t="n">
        <v>21</v>
      </c>
      <c r="AO582" s="87" t="n">
        <f aca="false">H582*0</f>
        <v>0</v>
      </c>
      <c r="AP582" s="87" t="n">
        <f aca="false">H582*(1-0)</f>
        <v>0</v>
      </c>
      <c r="AQ582" s="89" t="s">
        <v>155</v>
      </c>
      <c r="AV582" s="87" t="n">
        <f aca="false">AW582+AX582</f>
        <v>0</v>
      </c>
      <c r="AW582" s="87" t="n">
        <f aca="false">G582*AO582</f>
        <v>0</v>
      </c>
      <c r="AX582" s="87" t="n">
        <f aca="false">G582*AP582</f>
        <v>0</v>
      </c>
      <c r="AY582" s="89" t="s">
        <v>575</v>
      </c>
      <c r="AZ582" s="89" t="s">
        <v>1184</v>
      </c>
      <c r="BA582" s="72" t="s">
        <v>975</v>
      </c>
      <c r="BC582" s="87" t="n">
        <f aca="false">AW582+AX582</f>
        <v>0</v>
      </c>
      <c r="BD582" s="87" t="n">
        <f aca="false">H582/(100-BE582)*100</f>
        <v>0</v>
      </c>
      <c r="BE582" s="87" t="n">
        <v>0</v>
      </c>
      <c r="BF582" s="87" t="n">
        <f aca="false">582</f>
        <v>582</v>
      </c>
      <c r="BH582" s="87" t="n">
        <f aca="false">G582*AO582</f>
        <v>0</v>
      </c>
      <c r="BI582" s="87" t="n">
        <f aca="false">G582*AP582</f>
        <v>0</v>
      </c>
      <c r="BJ582" s="87" t="n">
        <f aca="false">G582*H582</f>
        <v>0</v>
      </c>
      <c r="BK582" s="87"/>
      <c r="BL582" s="87"/>
      <c r="BW582" s="87" t="n">
        <v>21</v>
      </c>
    </row>
    <row r="583" customFormat="false" ht="15" hidden="false" customHeight="true" outlineLevel="0" collapsed="false">
      <c r="A583" s="102"/>
      <c r="B583" s="103"/>
      <c r="C583" s="103"/>
      <c r="D583" s="104" t="s">
        <v>1218</v>
      </c>
      <c r="E583" s="105" t="s">
        <v>1219</v>
      </c>
      <c r="F583" s="103"/>
      <c r="G583" s="106" t="n">
        <v>1.4448</v>
      </c>
      <c r="H583" s="103"/>
      <c r="I583" s="103"/>
      <c r="J583" s="103"/>
      <c r="K583" s="103"/>
      <c r="L583" s="107"/>
    </row>
    <row r="584" customFormat="false" ht="13.5" hidden="false" customHeight="true" outlineLevel="0" collapsed="false">
      <c r="A584" s="97" t="s">
        <v>1220</v>
      </c>
      <c r="B584" s="98" t="s">
        <v>969</v>
      </c>
      <c r="C584" s="98" t="s">
        <v>592</v>
      </c>
      <c r="D584" s="99" t="s">
        <v>593</v>
      </c>
      <c r="E584" s="99"/>
      <c r="F584" s="98" t="s">
        <v>172</v>
      </c>
      <c r="G584" s="100" t="n">
        <v>0.3612</v>
      </c>
      <c r="H584" s="100" t="n">
        <v>0</v>
      </c>
      <c r="I584" s="100" t="n">
        <f aca="false">G584*AO584</f>
        <v>0</v>
      </c>
      <c r="J584" s="100" t="n">
        <f aca="false">G584*AP584</f>
        <v>0</v>
      </c>
      <c r="K584" s="100" t="n">
        <f aca="false">G584*H584</f>
        <v>0</v>
      </c>
      <c r="L584" s="101" t="s">
        <v>214</v>
      </c>
      <c r="Z584" s="87" t="n">
        <f aca="false">IF(AQ584="5",BJ584,0)</f>
        <v>0</v>
      </c>
      <c r="AB584" s="87" t="n">
        <f aca="false">IF(AQ584="1",BH584,0)</f>
        <v>0</v>
      </c>
      <c r="AC584" s="87" t="n">
        <f aca="false">IF(AQ584="1",BI584,0)</f>
        <v>0</v>
      </c>
      <c r="AD584" s="87" t="n">
        <f aca="false">IF(AQ584="7",BH584,0)</f>
        <v>0</v>
      </c>
      <c r="AE584" s="87" t="n">
        <f aca="false">IF(AQ584="7",BI584,0)</f>
        <v>0</v>
      </c>
      <c r="AF584" s="87" t="n">
        <f aca="false">IF(AQ584="2",BH584,0)</f>
        <v>0</v>
      </c>
      <c r="AG584" s="87" t="n">
        <f aca="false">IF(AQ584="2",BI584,0)</f>
        <v>0</v>
      </c>
      <c r="AH584" s="87" t="n">
        <f aca="false">IF(AQ584="0",BJ584,0)</f>
        <v>0</v>
      </c>
      <c r="AI584" s="72" t="s">
        <v>969</v>
      </c>
      <c r="AJ584" s="87" t="n">
        <f aca="false">IF(AN584=0,K584,0)</f>
        <v>0</v>
      </c>
      <c r="AK584" s="87" t="n">
        <f aca="false">IF(AN584=12,K584,0)</f>
        <v>0</v>
      </c>
      <c r="AL584" s="87" t="n">
        <f aca="false">IF(AN584=21,K584,0)</f>
        <v>0</v>
      </c>
      <c r="AN584" s="87" t="n">
        <v>21</v>
      </c>
      <c r="AO584" s="87" t="n">
        <f aca="false">H584*0</f>
        <v>0</v>
      </c>
      <c r="AP584" s="87" t="n">
        <f aca="false">H584*(1-0)</f>
        <v>0</v>
      </c>
      <c r="AQ584" s="89" t="s">
        <v>155</v>
      </c>
      <c r="AV584" s="87" t="n">
        <f aca="false">AW584+AX584</f>
        <v>0</v>
      </c>
      <c r="AW584" s="87" t="n">
        <f aca="false">G584*AO584</f>
        <v>0</v>
      </c>
      <c r="AX584" s="87" t="n">
        <f aca="false">G584*AP584</f>
        <v>0</v>
      </c>
      <c r="AY584" s="89" t="s">
        <v>575</v>
      </c>
      <c r="AZ584" s="89" t="s">
        <v>1184</v>
      </c>
      <c r="BA584" s="72" t="s">
        <v>975</v>
      </c>
      <c r="BC584" s="87" t="n">
        <f aca="false">AW584+AX584</f>
        <v>0</v>
      </c>
      <c r="BD584" s="87" t="n">
        <f aca="false">H584/(100-BE584)*100</f>
        <v>0</v>
      </c>
      <c r="BE584" s="87" t="n">
        <v>0</v>
      </c>
      <c r="BF584" s="87" t="n">
        <f aca="false">584</f>
        <v>584</v>
      </c>
      <c r="BH584" s="87" t="n">
        <f aca="false">G584*AO584</f>
        <v>0</v>
      </c>
      <c r="BI584" s="87" t="n">
        <f aca="false">G584*AP584</f>
        <v>0</v>
      </c>
      <c r="BJ584" s="87" t="n">
        <f aca="false">G584*H584</f>
        <v>0</v>
      </c>
      <c r="BK584" s="87"/>
      <c r="BL584" s="87"/>
      <c r="BW584" s="87" t="n">
        <v>21</v>
      </c>
    </row>
    <row r="585" customFormat="false" ht="15" hidden="false" customHeight="true" outlineLevel="0" collapsed="false">
      <c r="A585" s="102"/>
      <c r="B585" s="103"/>
      <c r="C585" s="103"/>
      <c r="D585" s="104" t="s">
        <v>1215</v>
      </c>
      <c r="E585" s="105"/>
      <c r="F585" s="103"/>
      <c r="G585" s="106" t="n">
        <v>0.3612</v>
      </c>
      <c r="H585" s="103"/>
      <c r="I585" s="103"/>
      <c r="J585" s="103"/>
      <c r="K585" s="103"/>
      <c r="L585" s="107"/>
    </row>
    <row r="586" customFormat="false" ht="13.5" hidden="false" customHeight="true" outlineLevel="0" collapsed="false">
      <c r="A586" s="90"/>
      <c r="C586" s="96" t="s">
        <v>179</v>
      </c>
      <c r="D586" s="91" t="s">
        <v>1221</v>
      </c>
      <c r="E586" s="91"/>
      <c r="F586" s="91"/>
      <c r="G586" s="91"/>
      <c r="H586" s="91"/>
      <c r="I586" s="91"/>
      <c r="J586" s="91"/>
      <c r="K586" s="91"/>
      <c r="L586" s="91"/>
    </row>
    <row r="587" customFormat="false" ht="13.5" hidden="false" customHeight="true" outlineLevel="0" collapsed="false">
      <c r="A587" s="97" t="s">
        <v>1222</v>
      </c>
      <c r="B587" s="98" t="s">
        <v>969</v>
      </c>
      <c r="C587" s="98" t="s">
        <v>595</v>
      </c>
      <c r="D587" s="99" t="s">
        <v>596</v>
      </c>
      <c r="E587" s="99"/>
      <c r="F587" s="98" t="s">
        <v>172</v>
      </c>
      <c r="G587" s="100" t="n">
        <v>0.3612</v>
      </c>
      <c r="H587" s="100" t="n">
        <v>0</v>
      </c>
      <c r="I587" s="100" t="n">
        <f aca="false">G587*AO587</f>
        <v>0</v>
      </c>
      <c r="J587" s="100" t="n">
        <f aca="false">G587*AP587</f>
        <v>0</v>
      </c>
      <c r="K587" s="100" t="n">
        <f aca="false">G587*H587</f>
        <v>0</v>
      </c>
      <c r="L587" s="101" t="s">
        <v>214</v>
      </c>
      <c r="Z587" s="87" t="n">
        <f aca="false">IF(AQ587="5",BJ587,0)</f>
        <v>0</v>
      </c>
      <c r="AB587" s="87" t="n">
        <f aca="false">IF(AQ587="1",BH587,0)</f>
        <v>0</v>
      </c>
      <c r="AC587" s="87" t="n">
        <f aca="false">IF(AQ587="1",BI587,0)</f>
        <v>0</v>
      </c>
      <c r="AD587" s="87" t="n">
        <f aca="false">IF(AQ587="7",BH587,0)</f>
        <v>0</v>
      </c>
      <c r="AE587" s="87" t="n">
        <f aca="false">IF(AQ587="7",BI587,0)</f>
        <v>0</v>
      </c>
      <c r="AF587" s="87" t="n">
        <f aca="false">IF(AQ587="2",BH587,0)</f>
        <v>0</v>
      </c>
      <c r="AG587" s="87" t="n">
        <f aca="false">IF(AQ587="2",BI587,0)</f>
        <v>0</v>
      </c>
      <c r="AH587" s="87" t="n">
        <f aca="false">IF(AQ587="0",BJ587,0)</f>
        <v>0</v>
      </c>
      <c r="AI587" s="72" t="s">
        <v>969</v>
      </c>
      <c r="AJ587" s="87" t="n">
        <f aca="false">IF(AN587=0,K587,0)</f>
        <v>0</v>
      </c>
      <c r="AK587" s="87" t="n">
        <f aca="false">IF(AN587=12,K587,0)</f>
        <v>0</v>
      </c>
      <c r="AL587" s="87" t="n">
        <f aca="false">IF(AN587=21,K587,0)</f>
        <v>0</v>
      </c>
      <c r="AN587" s="87" t="n">
        <v>21</v>
      </c>
      <c r="AO587" s="87" t="n">
        <f aca="false">H587*0</f>
        <v>0</v>
      </c>
      <c r="AP587" s="87" t="n">
        <f aca="false">H587*(1-0)</f>
        <v>0</v>
      </c>
      <c r="AQ587" s="89" t="s">
        <v>155</v>
      </c>
      <c r="AV587" s="87" t="n">
        <f aca="false">AW587+AX587</f>
        <v>0</v>
      </c>
      <c r="AW587" s="87" t="n">
        <f aca="false">G587*AO587</f>
        <v>0</v>
      </c>
      <c r="AX587" s="87" t="n">
        <f aca="false">G587*AP587</f>
        <v>0</v>
      </c>
      <c r="AY587" s="89" t="s">
        <v>575</v>
      </c>
      <c r="AZ587" s="89" t="s">
        <v>1184</v>
      </c>
      <c r="BA587" s="72" t="s">
        <v>975</v>
      </c>
      <c r="BC587" s="87" t="n">
        <f aca="false">AW587+AX587</f>
        <v>0</v>
      </c>
      <c r="BD587" s="87" t="n">
        <f aca="false">H587/(100-BE587)*100</f>
        <v>0</v>
      </c>
      <c r="BE587" s="87" t="n">
        <v>0</v>
      </c>
      <c r="BF587" s="87" t="n">
        <f aca="false">587</f>
        <v>587</v>
      </c>
      <c r="BH587" s="87" t="n">
        <f aca="false">G587*AO587</f>
        <v>0</v>
      </c>
      <c r="BI587" s="87" t="n">
        <f aca="false">G587*AP587</f>
        <v>0</v>
      </c>
      <c r="BJ587" s="87" t="n">
        <f aca="false">G587*H587</f>
        <v>0</v>
      </c>
      <c r="BK587" s="87"/>
      <c r="BL587" s="87"/>
      <c r="BW587" s="87" t="n">
        <v>21</v>
      </c>
    </row>
    <row r="588" customFormat="false" ht="13.5" hidden="false" customHeight="true" outlineLevel="0" collapsed="false">
      <c r="A588" s="90"/>
      <c r="D588" s="91" t="s">
        <v>597</v>
      </c>
      <c r="E588" s="91"/>
      <c r="F588" s="91"/>
      <c r="G588" s="91"/>
      <c r="H588" s="91"/>
      <c r="I588" s="91"/>
      <c r="J588" s="91"/>
      <c r="K588" s="91"/>
      <c r="L588" s="91"/>
    </row>
    <row r="589" customFormat="false" ht="15" hidden="false" customHeight="true" outlineLevel="0" collapsed="false">
      <c r="A589" s="102"/>
      <c r="B589" s="103"/>
      <c r="C589" s="103"/>
      <c r="D589" s="104" t="s">
        <v>1215</v>
      </c>
      <c r="E589" s="105"/>
      <c r="F589" s="103"/>
      <c r="G589" s="106" t="n">
        <v>0.3612</v>
      </c>
      <c r="H589" s="103"/>
      <c r="I589" s="103"/>
      <c r="J589" s="103"/>
      <c r="K589" s="103"/>
      <c r="L589" s="107"/>
    </row>
    <row r="590" customFormat="false" ht="13.5" hidden="false" customHeight="true" outlineLevel="0" collapsed="false">
      <c r="A590" s="97" t="s">
        <v>1223</v>
      </c>
      <c r="B590" s="98" t="s">
        <v>969</v>
      </c>
      <c r="C590" s="98" t="s">
        <v>599</v>
      </c>
      <c r="D590" s="99" t="s">
        <v>600</v>
      </c>
      <c r="E590" s="99"/>
      <c r="F590" s="98" t="s">
        <v>172</v>
      </c>
      <c r="G590" s="100" t="n">
        <v>7.224</v>
      </c>
      <c r="H590" s="100" t="n">
        <v>0</v>
      </c>
      <c r="I590" s="100" t="n">
        <f aca="false">G590*AO590</f>
        <v>0</v>
      </c>
      <c r="J590" s="100" t="n">
        <f aca="false">G590*AP590</f>
        <v>0</v>
      </c>
      <c r="K590" s="100" t="n">
        <f aca="false">G590*H590</f>
        <v>0</v>
      </c>
      <c r="L590" s="101" t="s">
        <v>214</v>
      </c>
      <c r="Z590" s="87" t="n">
        <f aca="false">IF(AQ590="5",BJ590,0)</f>
        <v>0</v>
      </c>
      <c r="AB590" s="87" t="n">
        <f aca="false">IF(AQ590="1",BH590,0)</f>
        <v>0</v>
      </c>
      <c r="AC590" s="87" t="n">
        <f aca="false">IF(AQ590="1",BI590,0)</f>
        <v>0</v>
      </c>
      <c r="AD590" s="87" t="n">
        <f aca="false">IF(AQ590="7",BH590,0)</f>
        <v>0</v>
      </c>
      <c r="AE590" s="87" t="n">
        <f aca="false">IF(AQ590="7",BI590,0)</f>
        <v>0</v>
      </c>
      <c r="AF590" s="87" t="n">
        <f aca="false">IF(AQ590="2",BH590,0)</f>
        <v>0</v>
      </c>
      <c r="AG590" s="87" t="n">
        <f aca="false">IF(AQ590="2",BI590,0)</f>
        <v>0</v>
      </c>
      <c r="AH590" s="87" t="n">
        <f aca="false">IF(AQ590="0",BJ590,0)</f>
        <v>0</v>
      </c>
      <c r="AI590" s="72" t="s">
        <v>969</v>
      </c>
      <c r="AJ590" s="87" t="n">
        <f aca="false">IF(AN590=0,K590,0)</f>
        <v>0</v>
      </c>
      <c r="AK590" s="87" t="n">
        <f aca="false">IF(AN590=12,K590,0)</f>
        <v>0</v>
      </c>
      <c r="AL590" s="87" t="n">
        <f aca="false">IF(AN590=21,K590,0)</f>
        <v>0</v>
      </c>
      <c r="AN590" s="87" t="n">
        <v>21</v>
      </c>
      <c r="AO590" s="87" t="n">
        <f aca="false">H590*0</f>
        <v>0</v>
      </c>
      <c r="AP590" s="87" t="n">
        <f aca="false">H590*(1-0)</f>
        <v>0</v>
      </c>
      <c r="AQ590" s="89" t="s">
        <v>155</v>
      </c>
      <c r="AV590" s="87" t="n">
        <f aca="false">AW590+AX590</f>
        <v>0</v>
      </c>
      <c r="AW590" s="87" t="n">
        <f aca="false">G590*AO590</f>
        <v>0</v>
      </c>
      <c r="AX590" s="87" t="n">
        <f aca="false">G590*AP590</f>
        <v>0</v>
      </c>
      <c r="AY590" s="89" t="s">
        <v>575</v>
      </c>
      <c r="AZ590" s="89" t="s">
        <v>1184</v>
      </c>
      <c r="BA590" s="72" t="s">
        <v>975</v>
      </c>
      <c r="BC590" s="87" t="n">
        <f aca="false">AW590+AX590</f>
        <v>0</v>
      </c>
      <c r="BD590" s="87" t="n">
        <f aca="false">H590/(100-BE590)*100</f>
        <v>0</v>
      </c>
      <c r="BE590" s="87" t="n">
        <v>0</v>
      </c>
      <c r="BF590" s="87" t="n">
        <f aca="false">590</f>
        <v>590</v>
      </c>
      <c r="BH590" s="87" t="n">
        <f aca="false">G590*AO590</f>
        <v>0</v>
      </c>
      <c r="BI590" s="87" t="n">
        <f aca="false">G590*AP590</f>
        <v>0</v>
      </c>
      <c r="BJ590" s="87" t="n">
        <f aca="false">G590*H590</f>
        <v>0</v>
      </c>
      <c r="BK590" s="87"/>
      <c r="BL590" s="87"/>
      <c r="BW590" s="87" t="n">
        <v>21</v>
      </c>
    </row>
    <row r="591" customFormat="false" ht="13.5" hidden="false" customHeight="true" outlineLevel="0" collapsed="false">
      <c r="A591" s="90"/>
      <c r="D591" s="91" t="s">
        <v>597</v>
      </c>
      <c r="E591" s="91"/>
      <c r="F591" s="91"/>
      <c r="G591" s="91"/>
      <c r="H591" s="91"/>
      <c r="I591" s="91"/>
      <c r="J591" s="91"/>
      <c r="K591" s="91"/>
      <c r="L591" s="91"/>
    </row>
    <row r="592" customFormat="false" ht="15" hidden="false" customHeight="true" outlineLevel="0" collapsed="false">
      <c r="A592" s="102"/>
      <c r="B592" s="103"/>
      <c r="C592" s="103"/>
      <c r="D592" s="104" t="s">
        <v>1224</v>
      </c>
      <c r="E592" s="105" t="s">
        <v>602</v>
      </c>
      <c r="F592" s="103"/>
      <c r="G592" s="106" t="n">
        <v>7.224</v>
      </c>
      <c r="H592" s="103"/>
      <c r="I592" s="103"/>
      <c r="J592" s="103"/>
      <c r="K592" s="103"/>
      <c r="L592" s="107"/>
    </row>
    <row r="593" customFormat="false" ht="13.5" hidden="false" customHeight="true" outlineLevel="0" collapsed="false">
      <c r="A593" s="97" t="s">
        <v>1225</v>
      </c>
      <c r="B593" s="98" t="s">
        <v>969</v>
      </c>
      <c r="C593" s="98" t="s">
        <v>1226</v>
      </c>
      <c r="D593" s="99" t="s">
        <v>1227</v>
      </c>
      <c r="E593" s="99"/>
      <c r="F593" s="98" t="s">
        <v>172</v>
      </c>
      <c r="G593" s="100" t="n">
        <v>0.3612</v>
      </c>
      <c r="H593" s="100" t="n">
        <v>0</v>
      </c>
      <c r="I593" s="100" t="n">
        <f aca="false">G593*AO593</f>
        <v>0</v>
      </c>
      <c r="J593" s="100" t="n">
        <f aca="false">G593*AP593</f>
        <v>0</v>
      </c>
      <c r="K593" s="100" t="n">
        <f aca="false">G593*H593</f>
        <v>0</v>
      </c>
      <c r="L593" s="101" t="s">
        <v>214</v>
      </c>
      <c r="Z593" s="87" t="n">
        <f aca="false">IF(AQ593="5",BJ593,0)</f>
        <v>0</v>
      </c>
      <c r="AB593" s="87" t="n">
        <f aca="false">IF(AQ593="1",BH593,0)</f>
        <v>0</v>
      </c>
      <c r="AC593" s="87" t="n">
        <f aca="false">IF(AQ593="1",BI593,0)</f>
        <v>0</v>
      </c>
      <c r="AD593" s="87" t="n">
        <f aca="false">IF(AQ593="7",BH593,0)</f>
        <v>0</v>
      </c>
      <c r="AE593" s="87" t="n">
        <f aca="false">IF(AQ593="7",BI593,0)</f>
        <v>0</v>
      </c>
      <c r="AF593" s="87" t="n">
        <f aca="false">IF(AQ593="2",BH593,0)</f>
        <v>0</v>
      </c>
      <c r="AG593" s="87" t="n">
        <f aca="false">IF(AQ593="2",BI593,0)</f>
        <v>0</v>
      </c>
      <c r="AH593" s="87" t="n">
        <f aca="false">IF(AQ593="0",BJ593,0)</f>
        <v>0</v>
      </c>
      <c r="AI593" s="72" t="s">
        <v>969</v>
      </c>
      <c r="AJ593" s="87" t="n">
        <f aca="false">IF(AN593=0,K593,0)</f>
        <v>0</v>
      </c>
      <c r="AK593" s="87" t="n">
        <f aca="false">IF(AN593=12,K593,0)</f>
        <v>0</v>
      </c>
      <c r="AL593" s="87" t="n">
        <f aca="false">IF(AN593=21,K593,0)</f>
        <v>0</v>
      </c>
      <c r="AN593" s="87" t="n">
        <v>21</v>
      </c>
      <c r="AO593" s="87" t="n">
        <f aca="false">H593*0</f>
        <v>0</v>
      </c>
      <c r="AP593" s="87" t="n">
        <f aca="false">H593*(1-0)</f>
        <v>0</v>
      </c>
      <c r="AQ593" s="89" t="s">
        <v>155</v>
      </c>
      <c r="AV593" s="87" t="n">
        <f aca="false">AW593+AX593</f>
        <v>0</v>
      </c>
      <c r="AW593" s="87" t="n">
        <f aca="false">G593*AO593</f>
        <v>0</v>
      </c>
      <c r="AX593" s="87" t="n">
        <f aca="false">G593*AP593</f>
        <v>0</v>
      </c>
      <c r="AY593" s="89" t="s">
        <v>575</v>
      </c>
      <c r="AZ593" s="89" t="s">
        <v>1184</v>
      </c>
      <c r="BA593" s="72" t="s">
        <v>975</v>
      </c>
      <c r="BC593" s="87" t="n">
        <f aca="false">AW593+AX593</f>
        <v>0</v>
      </c>
      <c r="BD593" s="87" t="n">
        <f aca="false">H593/(100-BE593)*100</f>
        <v>0</v>
      </c>
      <c r="BE593" s="87" t="n">
        <v>0</v>
      </c>
      <c r="BF593" s="87" t="n">
        <f aca="false">593</f>
        <v>593</v>
      </c>
      <c r="BH593" s="87" t="n">
        <f aca="false">G593*AO593</f>
        <v>0</v>
      </c>
      <c r="BI593" s="87" t="n">
        <f aca="false">G593*AP593</f>
        <v>0</v>
      </c>
      <c r="BJ593" s="87" t="n">
        <f aca="false">G593*H593</f>
        <v>0</v>
      </c>
      <c r="BK593" s="87"/>
      <c r="BL593" s="87"/>
      <c r="BW593" s="87" t="n">
        <v>21</v>
      </c>
    </row>
    <row r="594" customFormat="false" ht="15" hidden="false" customHeight="true" outlineLevel="0" collapsed="false">
      <c r="A594" s="102"/>
      <c r="B594" s="103"/>
      <c r="C594" s="103"/>
      <c r="D594" s="104" t="s">
        <v>1215</v>
      </c>
      <c r="E594" s="105"/>
      <c r="F594" s="103"/>
      <c r="G594" s="106" t="n">
        <v>0.3612</v>
      </c>
      <c r="H594" s="103"/>
      <c r="I594" s="103"/>
      <c r="J594" s="103"/>
      <c r="K594" s="103"/>
      <c r="L594" s="107"/>
    </row>
    <row r="595" customFormat="false" ht="15" hidden="false" customHeight="true" outlineLevel="0" collapsed="false">
      <c r="A595" s="81"/>
      <c r="B595" s="82" t="s">
        <v>1228</v>
      </c>
      <c r="C595" s="82"/>
      <c r="D595" s="83" t="s">
        <v>1229</v>
      </c>
      <c r="E595" s="83"/>
      <c r="F595" s="84" t="s">
        <v>92</v>
      </c>
      <c r="G595" s="84" t="s">
        <v>92</v>
      </c>
      <c r="H595" s="84" t="s">
        <v>92</v>
      </c>
      <c r="I595" s="63" t="n">
        <f aca="false">I596+I603+I624+I637+I639+I641+I643</f>
        <v>0</v>
      </c>
      <c r="J595" s="63" t="n">
        <f aca="false">J596+J603+J624+J637+J639+J641+J643</f>
        <v>0</v>
      </c>
      <c r="K595" s="63" t="n">
        <f aca="false">K596+K603+K624+K637+K639+K641+K643</f>
        <v>0</v>
      </c>
      <c r="L595" s="85"/>
    </row>
    <row r="596" customFormat="false" ht="15" hidden="false" customHeight="true" outlineLevel="0" collapsed="false">
      <c r="A596" s="81"/>
      <c r="B596" s="82" t="s">
        <v>1228</v>
      </c>
      <c r="C596" s="82" t="s">
        <v>277</v>
      </c>
      <c r="D596" s="83" t="s">
        <v>278</v>
      </c>
      <c r="E596" s="83"/>
      <c r="F596" s="84" t="s">
        <v>92</v>
      </c>
      <c r="G596" s="84" t="s">
        <v>92</v>
      </c>
      <c r="H596" s="84" t="s">
        <v>92</v>
      </c>
      <c r="I596" s="63" t="n">
        <f aca="false">SUM(I597:I602)</f>
        <v>0</v>
      </c>
      <c r="J596" s="63" t="n">
        <f aca="false">SUM(J597:J602)</f>
        <v>0</v>
      </c>
      <c r="K596" s="63" t="n">
        <f aca="false">SUM(K597:K602)</f>
        <v>0</v>
      </c>
      <c r="L596" s="85"/>
      <c r="AI596" s="72" t="s">
        <v>1228</v>
      </c>
      <c r="AS596" s="63" t="n">
        <f aca="false">SUM(AJ597:AJ602)</f>
        <v>0</v>
      </c>
      <c r="AT596" s="63" t="n">
        <f aca="false">SUM(AK597:AK602)</f>
        <v>0</v>
      </c>
      <c r="AU596" s="63" t="n">
        <f aca="false">SUM(AL597:AL602)</f>
        <v>0</v>
      </c>
    </row>
    <row r="597" customFormat="false" ht="13.5" hidden="false" customHeight="true" outlineLevel="0" collapsed="false">
      <c r="A597" s="86" t="s">
        <v>1230</v>
      </c>
      <c r="B597" s="12" t="s">
        <v>1228</v>
      </c>
      <c r="C597" s="12" t="s">
        <v>737</v>
      </c>
      <c r="D597" s="10" t="s">
        <v>738</v>
      </c>
      <c r="E597" s="10"/>
      <c r="F597" s="12" t="s">
        <v>203</v>
      </c>
      <c r="G597" s="87" t="n">
        <v>1</v>
      </c>
      <c r="H597" s="87" t="n">
        <v>0</v>
      </c>
      <c r="I597" s="87" t="n">
        <f aca="false">G597*AO597</f>
        <v>0</v>
      </c>
      <c r="J597" s="87" t="n">
        <f aca="false">G597*AP597</f>
        <v>0</v>
      </c>
      <c r="K597" s="87" t="n">
        <f aca="false">G597*H597</f>
        <v>0</v>
      </c>
      <c r="L597" s="88"/>
      <c r="Z597" s="87" t="n">
        <f aca="false">IF(AQ597="5",BJ597,0)</f>
        <v>0</v>
      </c>
      <c r="AB597" s="87" t="n">
        <f aca="false">IF(AQ597="1",BH597,0)</f>
        <v>0</v>
      </c>
      <c r="AC597" s="87" t="n">
        <f aca="false">IF(AQ597="1",BI597,0)</f>
        <v>0</v>
      </c>
      <c r="AD597" s="87" t="n">
        <f aca="false">IF(AQ597="7",BH597,0)</f>
        <v>0</v>
      </c>
      <c r="AE597" s="87" t="n">
        <f aca="false">IF(AQ597="7",BI597,0)</f>
        <v>0</v>
      </c>
      <c r="AF597" s="87" t="n">
        <f aca="false">IF(AQ597="2",BH597,0)</f>
        <v>0</v>
      </c>
      <c r="AG597" s="87" t="n">
        <f aca="false">IF(AQ597="2",BI597,0)</f>
        <v>0</v>
      </c>
      <c r="AH597" s="87" t="n">
        <f aca="false">IF(AQ597="0",BJ597,0)</f>
        <v>0</v>
      </c>
      <c r="AI597" s="72" t="s">
        <v>1228</v>
      </c>
      <c r="AJ597" s="87" t="n">
        <f aca="false">IF(AN597=0,K597,0)</f>
        <v>0</v>
      </c>
      <c r="AK597" s="87" t="n">
        <f aca="false">IF(AN597=12,K597,0)</f>
        <v>0</v>
      </c>
      <c r="AL597" s="87" t="n">
        <f aca="false">IF(AN597=21,K597,0)</f>
        <v>0</v>
      </c>
      <c r="AN597" s="87" t="n">
        <v>21</v>
      </c>
      <c r="AO597" s="87" t="n">
        <f aca="false">H597*0</f>
        <v>0</v>
      </c>
      <c r="AP597" s="87" t="n">
        <f aca="false">H597*(1-0)</f>
        <v>0</v>
      </c>
      <c r="AQ597" s="89" t="s">
        <v>161</v>
      </c>
      <c r="AV597" s="87" t="n">
        <f aca="false">AW597+AX597</f>
        <v>0</v>
      </c>
      <c r="AW597" s="87" t="n">
        <f aca="false">G597*AO597</f>
        <v>0</v>
      </c>
      <c r="AX597" s="87" t="n">
        <f aca="false">G597*AP597</f>
        <v>0</v>
      </c>
      <c r="AY597" s="89" t="s">
        <v>282</v>
      </c>
      <c r="AZ597" s="89" t="s">
        <v>1231</v>
      </c>
      <c r="BA597" s="72" t="s">
        <v>1232</v>
      </c>
      <c r="BC597" s="87" t="n">
        <f aca="false">AW597+AX597</f>
        <v>0</v>
      </c>
      <c r="BD597" s="87" t="n">
        <f aca="false">H597/(100-BE597)*100</f>
        <v>0</v>
      </c>
      <c r="BE597" s="87" t="n">
        <v>0</v>
      </c>
      <c r="BF597" s="87" t="n">
        <f aca="false">597</f>
        <v>597</v>
      </c>
      <c r="BH597" s="87" t="n">
        <f aca="false">G597*AO597</f>
        <v>0</v>
      </c>
      <c r="BI597" s="87" t="n">
        <f aca="false">G597*AP597</f>
        <v>0</v>
      </c>
      <c r="BJ597" s="87" t="n">
        <f aca="false">G597*H597</f>
        <v>0</v>
      </c>
      <c r="BK597" s="87"/>
      <c r="BL597" s="87" t="n">
        <v>721</v>
      </c>
      <c r="BW597" s="87" t="n">
        <v>21</v>
      </c>
    </row>
    <row r="598" customFormat="false" ht="13.5" hidden="false" customHeight="true" outlineLevel="0" collapsed="false">
      <c r="A598" s="86" t="s">
        <v>1233</v>
      </c>
      <c r="B598" s="12" t="s">
        <v>1228</v>
      </c>
      <c r="C598" s="12" t="s">
        <v>743</v>
      </c>
      <c r="D598" s="10" t="s">
        <v>744</v>
      </c>
      <c r="E598" s="10"/>
      <c r="F598" s="12" t="s">
        <v>231</v>
      </c>
      <c r="G598" s="87" t="n">
        <v>1</v>
      </c>
      <c r="H598" s="87" t="n">
        <v>0</v>
      </c>
      <c r="I598" s="87" t="n">
        <f aca="false">G598*AO598</f>
        <v>0</v>
      </c>
      <c r="J598" s="87" t="n">
        <f aca="false">G598*AP598</f>
        <v>0</v>
      </c>
      <c r="K598" s="87" t="n">
        <f aca="false">G598*H598</f>
        <v>0</v>
      </c>
      <c r="L598" s="88"/>
      <c r="Z598" s="87" t="n">
        <f aca="false">IF(AQ598="5",BJ598,0)</f>
        <v>0</v>
      </c>
      <c r="AB598" s="87" t="n">
        <f aca="false">IF(AQ598="1",BH598,0)</f>
        <v>0</v>
      </c>
      <c r="AC598" s="87" t="n">
        <f aca="false">IF(AQ598="1",BI598,0)</f>
        <v>0</v>
      </c>
      <c r="AD598" s="87" t="n">
        <f aca="false">IF(AQ598="7",BH598,0)</f>
        <v>0</v>
      </c>
      <c r="AE598" s="87" t="n">
        <f aca="false">IF(AQ598="7",BI598,0)</f>
        <v>0</v>
      </c>
      <c r="AF598" s="87" t="n">
        <f aca="false">IF(AQ598="2",BH598,0)</f>
        <v>0</v>
      </c>
      <c r="AG598" s="87" t="n">
        <f aca="false">IF(AQ598="2",BI598,0)</f>
        <v>0</v>
      </c>
      <c r="AH598" s="87" t="n">
        <f aca="false">IF(AQ598="0",BJ598,0)</f>
        <v>0</v>
      </c>
      <c r="AI598" s="72" t="s">
        <v>1228</v>
      </c>
      <c r="AJ598" s="87" t="n">
        <f aca="false">IF(AN598=0,K598,0)</f>
        <v>0</v>
      </c>
      <c r="AK598" s="87" t="n">
        <f aca="false">IF(AN598=12,K598,0)</f>
        <v>0</v>
      </c>
      <c r="AL598" s="87" t="n">
        <f aca="false">IF(AN598=21,K598,0)</f>
        <v>0</v>
      </c>
      <c r="AN598" s="87" t="n">
        <v>21</v>
      </c>
      <c r="AO598" s="87" t="n">
        <f aca="false">H598*0</f>
        <v>0</v>
      </c>
      <c r="AP598" s="87" t="n">
        <f aca="false">H598*(1-0)</f>
        <v>0</v>
      </c>
      <c r="AQ598" s="89" t="s">
        <v>161</v>
      </c>
      <c r="AV598" s="87" t="n">
        <f aca="false">AW598+AX598</f>
        <v>0</v>
      </c>
      <c r="AW598" s="87" t="n">
        <f aca="false">G598*AO598</f>
        <v>0</v>
      </c>
      <c r="AX598" s="87" t="n">
        <f aca="false">G598*AP598</f>
        <v>0</v>
      </c>
      <c r="AY598" s="89" t="s">
        <v>282</v>
      </c>
      <c r="AZ598" s="89" t="s">
        <v>1231</v>
      </c>
      <c r="BA598" s="72" t="s">
        <v>1232</v>
      </c>
      <c r="BC598" s="87" t="n">
        <f aca="false">AW598+AX598</f>
        <v>0</v>
      </c>
      <c r="BD598" s="87" t="n">
        <f aca="false">H598/(100-BE598)*100</f>
        <v>0</v>
      </c>
      <c r="BE598" s="87" t="n">
        <v>0</v>
      </c>
      <c r="BF598" s="87" t="n">
        <f aca="false">598</f>
        <v>598</v>
      </c>
      <c r="BH598" s="87" t="n">
        <f aca="false">G598*AO598</f>
        <v>0</v>
      </c>
      <c r="BI598" s="87" t="n">
        <f aca="false">G598*AP598</f>
        <v>0</v>
      </c>
      <c r="BJ598" s="87" t="n">
        <f aca="false">G598*H598</f>
        <v>0</v>
      </c>
      <c r="BK598" s="87"/>
      <c r="BL598" s="87" t="n">
        <v>721</v>
      </c>
      <c r="BW598" s="87" t="n">
        <v>21</v>
      </c>
    </row>
    <row r="599" customFormat="false" ht="13.5" hidden="false" customHeight="true" outlineLevel="0" collapsed="false">
      <c r="A599" s="86" t="s">
        <v>1234</v>
      </c>
      <c r="B599" s="12" t="s">
        <v>1228</v>
      </c>
      <c r="C599" s="12" t="s">
        <v>755</v>
      </c>
      <c r="D599" s="10" t="s">
        <v>756</v>
      </c>
      <c r="E599" s="10"/>
      <c r="F599" s="12" t="s">
        <v>203</v>
      </c>
      <c r="G599" s="87" t="n">
        <v>2</v>
      </c>
      <c r="H599" s="87" t="n">
        <v>0</v>
      </c>
      <c r="I599" s="87" t="n">
        <f aca="false">G599*AO599</f>
        <v>0</v>
      </c>
      <c r="J599" s="87" t="n">
        <f aca="false">G599*AP599</f>
        <v>0</v>
      </c>
      <c r="K599" s="87" t="n">
        <f aca="false">G599*H599</f>
        <v>0</v>
      </c>
      <c r="L599" s="88"/>
      <c r="Z599" s="87" t="n">
        <f aca="false">IF(AQ599="5",BJ599,0)</f>
        <v>0</v>
      </c>
      <c r="AB599" s="87" t="n">
        <f aca="false">IF(AQ599="1",BH599,0)</f>
        <v>0</v>
      </c>
      <c r="AC599" s="87" t="n">
        <f aca="false">IF(AQ599="1",BI599,0)</f>
        <v>0</v>
      </c>
      <c r="AD599" s="87" t="n">
        <f aca="false">IF(AQ599="7",BH599,0)</f>
        <v>0</v>
      </c>
      <c r="AE599" s="87" t="n">
        <f aca="false">IF(AQ599="7",BI599,0)</f>
        <v>0</v>
      </c>
      <c r="AF599" s="87" t="n">
        <f aca="false">IF(AQ599="2",BH599,0)</f>
        <v>0</v>
      </c>
      <c r="AG599" s="87" t="n">
        <f aca="false">IF(AQ599="2",BI599,0)</f>
        <v>0</v>
      </c>
      <c r="AH599" s="87" t="n">
        <f aca="false">IF(AQ599="0",BJ599,0)</f>
        <v>0</v>
      </c>
      <c r="AI599" s="72" t="s">
        <v>1228</v>
      </c>
      <c r="AJ599" s="87" t="n">
        <f aca="false">IF(AN599=0,K599,0)</f>
        <v>0</v>
      </c>
      <c r="AK599" s="87" t="n">
        <f aca="false">IF(AN599=12,K599,0)</f>
        <v>0</v>
      </c>
      <c r="AL599" s="87" t="n">
        <f aca="false">IF(AN599=21,K599,0)</f>
        <v>0</v>
      </c>
      <c r="AN599" s="87" t="n">
        <v>21</v>
      </c>
      <c r="AO599" s="87" t="n">
        <f aca="false">H599*0</f>
        <v>0</v>
      </c>
      <c r="AP599" s="87" t="n">
        <f aca="false">H599*(1-0)</f>
        <v>0</v>
      </c>
      <c r="AQ599" s="89" t="s">
        <v>161</v>
      </c>
      <c r="AV599" s="87" t="n">
        <f aca="false">AW599+AX599</f>
        <v>0</v>
      </c>
      <c r="AW599" s="87" t="n">
        <f aca="false">G599*AO599</f>
        <v>0</v>
      </c>
      <c r="AX599" s="87" t="n">
        <f aca="false">G599*AP599</f>
        <v>0</v>
      </c>
      <c r="AY599" s="89" t="s">
        <v>282</v>
      </c>
      <c r="AZ599" s="89" t="s">
        <v>1231</v>
      </c>
      <c r="BA599" s="72" t="s">
        <v>1232</v>
      </c>
      <c r="BC599" s="87" t="n">
        <f aca="false">AW599+AX599</f>
        <v>0</v>
      </c>
      <c r="BD599" s="87" t="n">
        <f aca="false">H599/(100-BE599)*100</f>
        <v>0</v>
      </c>
      <c r="BE599" s="87" t="n">
        <v>0</v>
      </c>
      <c r="BF599" s="87" t="n">
        <f aca="false">599</f>
        <v>599</v>
      </c>
      <c r="BH599" s="87" t="n">
        <f aca="false">G599*AO599</f>
        <v>0</v>
      </c>
      <c r="BI599" s="87" t="n">
        <f aca="false">G599*AP599</f>
        <v>0</v>
      </c>
      <c r="BJ599" s="87" t="n">
        <f aca="false">G599*H599</f>
        <v>0</v>
      </c>
      <c r="BK599" s="87"/>
      <c r="BL599" s="87" t="n">
        <v>721</v>
      </c>
      <c r="BW599" s="87" t="n">
        <v>21</v>
      </c>
    </row>
    <row r="600" customFormat="false" ht="13.5" hidden="false" customHeight="true" outlineLevel="0" collapsed="false">
      <c r="A600" s="86" t="s">
        <v>1235</v>
      </c>
      <c r="B600" s="12" t="s">
        <v>1228</v>
      </c>
      <c r="C600" s="12" t="s">
        <v>758</v>
      </c>
      <c r="D600" s="10" t="s">
        <v>759</v>
      </c>
      <c r="E600" s="10"/>
      <c r="F600" s="12" t="s">
        <v>203</v>
      </c>
      <c r="G600" s="87" t="n">
        <v>2</v>
      </c>
      <c r="H600" s="87" t="n">
        <v>0</v>
      </c>
      <c r="I600" s="87" t="n">
        <f aca="false">G600*AO600</f>
        <v>0</v>
      </c>
      <c r="J600" s="87" t="n">
        <f aca="false">G600*AP600</f>
        <v>0</v>
      </c>
      <c r="K600" s="87" t="n">
        <f aca="false">G600*H600</f>
        <v>0</v>
      </c>
      <c r="L600" s="88"/>
      <c r="Z600" s="87" t="n">
        <f aca="false">IF(AQ600="5",BJ600,0)</f>
        <v>0</v>
      </c>
      <c r="AB600" s="87" t="n">
        <f aca="false">IF(AQ600="1",BH600,0)</f>
        <v>0</v>
      </c>
      <c r="AC600" s="87" t="n">
        <f aca="false">IF(AQ600="1",BI600,0)</f>
        <v>0</v>
      </c>
      <c r="AD600" s="87" t="n">
        <f aca="false">IF(AQ600="7",BH600,0)</f>
        <v>0</v>
      </c>
      <c r="AE600" s="87" t="n">
        <f aca="false">IF(AQ600="7",BI600,0)</f>
        <v>0</v>
      </c>
      <c r="AF600" s="87" t="n">
        <f aca="false">IF(AQ600="2",BH600,0)</f>
        <v>0</v>
      </c>
      <c r="AG600" s="87" t="n">
        <f aca="false">IF(AQ600="2",BI600,0)</f>
        <v>0</v>
      </c>
      <c r="AH600" s="87" t="n">
        <f aca="false">IF(AQ600="0",BJ600,0)</f>
        <v>0</v>
      </c>
      <c r="AI600" s="72" t="s">
        <v>1228</v>
      </c>
      <c r="AJ600" s="87" t="n">
        <f aca="false">IF(AN600=0,K600,0)</f>
        <v>0</v>
      </c>
      <c r="AK600" s="87" t="n">
        <f aca="false">IF(AN600=12,K600,0)</f>
        <v>0</v>
      </c>
      <c r="AL600" s="87" t="n">
        <f aca="false">IF(AN600=21,K600,0)</f>
        <v>0</v>
      </c>
      <c r="AN600" s="87" t="n">
        <v>21</v>
      </c>
      <c r="AO600" s="87" t="n">
        <f aca="false">H600*0</f>
        <v>0</v>
      </c>
      <c r="AP600" s="87" t="n">
        <f aca="false">H600*(1-0)</f>
        <v>0</v>
      </c>
      <c r="AQ600" s="89" t="s">
        <v>161</v>
      </c>
      <c r="AV600" s="87" t="n">
        <f aca="false">AW600+AX600</f>
        <v>0</v>
      </c>
      <c r="AW600" s="87" t="n">
        <f aca="false">G600*AO600</f>
        <v>0</v>
      </c>
      <c r="AX600" s="87" t="n">
        <f aca="false">G600*AP600</f>
        <v>0</v>
      </c>
      <c r="AY600" s="89" t="s">
        <v>282</v>
      </c>
      <c r="AZ600" s="89" t="s">
        <v>1231</v>
      </c>
      <c r="BA600" s="72" t="s">
        <v>1232</v>
      </c>
      <c r="BC600" s="87" t="n">
        <f aca="false">AW600+AX600</f>
        <v>0</v>
      </c>
      <c r="BD600" s="87" t="n">
        <f aca="false">H600/(100-BE600)*100</f>
        <v>0</v>
      </c>
      <c r="BE600" s="87" t="n">
        <v>0</v>
      </c>
      <c r="BF600" s="87" t="n">
        <f aca="false">600</f>
        <v>600</v>
      </c>
      <c r="BH600" s="87" t="n">
        <f aca="false">G600*AO600</f>
        <v>0</v>
      </c>
      <c r="BI600" s="87" t="n">
        <f aca="false">G600*AP600</f>
        <v>0</v>
      </c>
      <c r="BJ600" s="87" t="n">
        <f aca="false">G600*H600</f>
        <v>0</v>
      </c>
      <c r="BK600" s="87"/>
      <c r="BL600" s="87" t="n">
        <v>721</v>
      </c>
      <c r="BW600" s="87" t="n">
        <v>21</v>
      </c>
    </row>
    <row r="601" customFormat="false" ht="13.5" hidden="false" customHeight="true" outlineLevel="0" collapsed="false">
      <c r="A601" s="86" t="s">
        <v>1236</v>
      </c>
      <c r="B601" s="12" t="s">
        <v>1228</v>
      </c>
      <c r="C601" s="12" t="s">
        <v>767</v>
      </c>
      <c r="D601" s="10" t="s">
        <v>768</v>
      </c>
      <c r="E601" s="10"/>
      <c r="F601" s="12" t="s">
        <v>231</v>
      </c>
      <c r="G601" s="87" t="n">
        <v>1</v>
      </c>
      <c r="H601" s="87" t="n">
        <v>0</v>
      </c>
      <c r="I601" s="87" t="n">
        <f aca="false">G601*AO601</f>
        <v>0</v>
      </c>
      <c r="J601" s="87" t="n">
        <f aca="false">G601*AP601</f>
        <v>0</v>
      </c>
      <c r="K601" s="87" t="n">
        <f aca="false">G601*H601</f>
        <v>0</v>
      </c>
      <c r="L601" s="88"/>
      <c r="Z601" s="87" t="n">
        <f aca="false">IF(AQ601="5",BJ601,0)</f>
        <v>0</v>
      </c>
      <c r="AB601" s="87" t="n">
        <f aca="false">IF(AQ601="1",BH601,0)</f>
        <v>0</v>
      </c>
      <c r="AC601" s="87" t="n">
        <f aca="false">IF(AQ601="1",BI601,0)</f>
        <v>0</v>
      </c>
      <c r="AD601" s="87" t="n">
        <f aca="false">IF(AQ601="7",BH601,0)</f>
        <v>0</v>
      </c>
      <c r="AE601" s="87" t="n">
        <f aca="false">IF(AQ601="7",BI601,0)</f>
        <v>0</v>
      </c>
      <c r="AF601" s="87" t="n">
        <f aca="false">IF(AQ601="2",BH601,0)</f>
        <v>0</v>
      </c>
      <c r="AG601" s="87" t="n">
        <f aca="false">IF(AQ601="2",BI601,0)</f>
        <v>0</v>
      </c>
      <c r="AH601" s="87" t="n">
        <f aca="false">IF(AQ601="0",BJ601,0)</f>
        <v>0</v>
      </c>
      <c r="AI601" s="72" t="s">
        <v>1228</v>
      </c>
      <c r="AJ601" s="87" t="n">
        <f aca="false">IF(AN601=0,K601,0)</f>
        <v>0</v>
      </c>
      <c r="AK601" s="87" t="n">
        <f aca="false">IF(AN601=12,K601,0)</f>
        <v>0</v>
      </c>
      <c r="AL601" s="87" t="n">
        <f aca="false">IF(AN601=21,K601,0)</f>
        <v>0</v>
      </c>
      <c r="AN601" s="87" t="n">
        <v>21</v>
      </c>
      <c r="AO601" s="87" t="n">
        <f aca="false">H601*0</f>
        <v>0</v>
      </c>
      <c r="AP601" s="87" t="n">
        <f aca="false">H601*(1-0)</f>
        <v>0</v>
      </c>
      <c r="AQ601" s="89" t="s">
        <v>161</v>
      </c>
      <c r="AV601" s="87" t="n">
        <f aca="false">AW601+AX601</f>
        <v>0</v>
      </c>
      <c r="AW601" s="87" t="n">
        <f aca="false">G601*AO601</f>
        <v>0</v>
      </c>
      <c r="AX601" s="87" t="n">
        <f aca="false">G601*AP601</f>
        <v>0</v>
      </c>
      <c r="AY601" s="89" t="s">
        <v>282</v>
      </c>
      <c r="AZ601" s="89" t="s">
        <v>1231</v>
      </c>
      <c r="BA601" s="72" t="s">
        <v>1232</v>
      </c>
      <c r="BC601" s="87" t="n">
        <f aca="false">AW601+AX601</f>
        <v>0</v>
      </c>
      <c r="BD601" s="87" t="n">
        <f aca="false">H601/(100-BE601)*100</f>
        <v>0</v>
      </c>
      <c r="BE601" s="87" t="n">
        <v>0</v>
      </c>
      <c r="BF601" s="87" t="n">
        <f aca="false">601</f>
        <v>601</v>
      </c>
      <c r="BH601" s="87" t="n">
        <f aca="false">G601*AO601</f>
        <v>0</v>
      </c>
      <c r="BI601" s="87" t="n">
        <f aca="false">G601*AP601</f>
        <v>0</v>
      </c>
      <c r="BJ601" s="87" t="n">
        <f aca="false">G601*H601</f>
        <v>0</v>
      </c>
      <c r="BK601" s="87"/>
      <c r="BL601" s="87" t="n">
        <v>721</v>
      </c>
      <c r="BW601" s="87" t="n">
        <v>21</v>
      </c>
    </row>
    <row r="602" customFormat="false" ht="13.5" hidden="false" customHeight="true" outlineLevel="0" collapsed="false">
      <c r="A602" s="86" t="s">
        <v>1237</v>
      </c>
      <c r="B602" s="12" t="s">
        <v>1228</v>
      </c>
      <c r="C602" s="12" t="s">
        <v>773</v>
      </c>
      <c r="D602" s="10" t="s">
        <v>774</v>
      </c>
      <c r="E602" s="10"/>
      <c r="F602" s="12" t="s">
        <v>203</v>
      </c>
      <c r="G602" s="87" t="n">
        <v>4</v>
      </c>
      <c r="H602" s="87" t="n">
        <v>0</v>
      </c>
      <c r="I602" s="87" t="n">
        <f aca="false">G602*AO602</f>
        <v>0</v>
      </c>
      <c r="J602" s="87" t="n">
        <f aca="false">G602*AP602</f>
        <v>0</v>
      </c>
      <c r="K602" s="87" t="n">
        <f aca="false">G602*H602</f>
        <v>0</v>
      </c>
      <c r="L602" s="88"/>
      <c r="Z602" s="87" t="n">
        <f aca="false">IF(AQ602="5",BJ602,0)</f>
        <v>0</v>
      </c>
      <c r="AB602" s="87" t="n">
        <f aca="false">IF(AQ602="1",BH602,0)</f>
        <v>0</v>
      </c>
      <c r="AC602" s="87" t="n">
        <f aca="false">IF(AQ602="1",BI602,0)</f>
        <v>0</v>
      </c>
      <c r="AD602" s="87" t="n">
        <f aca="false">IF(AQ602="7",BH602,0)</f>
        <v>0</v>
      </c>
      <c r="AE602" s="87" t="n">
        <f aca="false">IF(AQ602="7",BI602,0)</f>
        <v>0</v>
      </c>
      <c r="AF602" s="87" t="n">
        <f aca="false">IF(AQ602="2",BH602,0)</f>
        <v>0</v>
      </c>
      <c r="AG602" s="87" t="n">
        <f aca="false">IF(AQ602="2",BI602,0)</f>
        <v>0</v>
      </c>
      <c r="AH602" s="87" t="n">
        <f aca="false">IF(AQ602="0",BJ602,0)</f>
        <v>0</v>
      </c>
      <c r="AI602" s="72" t="s">
        <v>1228</v>
      </c>
      <c r="AJ602" s="87" t="n">
        <f aca="false">IF(AN602=0,K602,0)</f>
        <v>0</v>
      </c>
      <c r="AK602" s="87" t="n">
        <f aca="false">IF(AN602=12,K602,0)</f>
        <v>0</v>
      </c>
      <c r="AL602" s="87" t="n">
        <f aca="false">IF(AN602=21,K602,0)</f>
        <v>0</v>
      </c>
      <c r="AN602" s="87" t="n">
        <v>21</v>
      </c>
      <c r="AO602" s="87" t="n">
        <f aca="false">H602*0</f>
        <v>0</v>
      </c>
      <c r="AP602" s="87" t="n">
        <f aca="false">H602*(1-0)</f>
        <v>0</v>
      </c>
      <c r="AQ602" s="89" t="s">
        <v>161</v>
      </c>
      <c r="AV602" s="87" t="n">
        <f aca="false">AW602+AX602</f>
        <v>0</v>
      </c>
      <c r="AW602" s="87" t="n">
        <f aca="false">G602*AO602</f>
        <v>0</v>
      </c>
      <c r="AX602" s="87" t="n">
        <f aca="false">G602*AP602</f>
        <v>0</v>
      </c>
      <c r="AY602" s="89" t="s">
        <v>282</v>
      </c>
      <c r="AZ602" s="89" t="s">
        <v>1231</v>
      </c>
      <c r="BA602" s="72" t="s">
        <v>1232</v>
      </c>
      <c r="BC602" s="87" t="n">
        <f aca="false">AW602+AX602</f>
        <v>0</v>
      </c>
      <c r="BD602" s="87" t="n">
        <f aca="false">H602/(100-BE602)*100</f>
        <v>0</v>
      </c>
      <c r="BE602" s="87" t="n">
        <v>0</v>
      </c>
      <c r="BF602" s="87" t="n">
        <f aca="false">602</f>
        <v>602</v>
      </c>
      <c r="BH602" s="87" t="n">
        <f aca="false">G602*AO602</f>
        <v>0</v>
      </c>
      <c r="BI602" s="87" t="n">
        <f aca="false">G602*AP602</f>
        <v>0</v>
      </c>
      <c r="BJ602" s="87" t="n">
        <f aca="false">G602*H602</f>
        <v>0</v>
      </c>
      <c r="BK602" s="87"/>
      <c r="BL602" s="87" t="n">
        <v>721</v>
      </c>
      <c r="BW602" s="87" t="n">
        <v>21</v>
      </c>
    </row>
    <row r="603" customFormat="false" ht="15" hidden="false" customHeight="true" outlineLevel="0" collapsed="false">
      <c r="A603" s="81"/>
      <c r="B603" s="82" t="s">
        <v>1228</v>
      </c>
      <c r="C603" s="82" t="s">
        <v>775</v>
      </c>
      <c r="D603" s="83" t="s">
        <v>776</v>
      </c>
      <c r="E603" s="83"/>
      <c r="F603" s="84" t="s">
        <v>92</v>
      </c>
      <c r="G603" s="84" t="s">
        <v>92</v>
      </c>
      <c r="H603" s="84" t="s">
        <v>92</v>
      </c>
      <c r="I603" s="63" t="n">
        <f aca="false">SUM(I604:I623)</f>
        <v>0</v>
      </c>
      <c r="J603" s="63" t="n">
        <f aca="false">SUM(J604:J623)</f>
        <v>0</v>
      </c>
      <c r="K603" s="63" t="n">
        <f aca="false">SUM(K604:K623)</f>
        <v>0</v>
      </c>
      <c r="L603" s="85"/>
      <c r="AI603" s="72" t="s">
        <v>1228</v>
      </c>
      <c r="AS603" s="63" t="n">
        <f aca="false">SUM(AJ604:AJ623)</f>
        <v>0</v>
      </c>
      <c r="AT603" s="63" t="n">
        <f aca="false">SUM(AK604:AK623)</f>
        <v>0</v>
      </c>
      <c r="AU603" s="63" t="n">
        <f aca="false">SUM(AL604:AL623)</f>
        <v>0</v>
      </c>
    </row>
    <row r="604" customFormat="false" ht="13.5" hidden="false" customHeight="true" outlineLevel="0" collapsed="false">
      <c r="A604" s="86" t="s">
        <v>1238</v>
      </c>
      <c r="B604" s="12" t="s">
        <v>1228</v>
      </c>
      <c r="C604" s="12" t="s">
        <v>778</v>
      </c>
      <c r="D604" s="10" t="s">
        <v>779</v>
      </c>
      <c r="E604" s="10"/>
      <c r="F604" s="12" t="s">
        <v>203</v>
      </c>
      <c r="G604" s="87" t="n">
        <v>1</v>
      </c>
      <c r="H604" s="87" t="n">
        <v>0</v>
      </c>
      <c r="I604" s="87" t="n">
        <f aca="false">G604*AO604</f>
        <v>0</v>
      </c>
      <c r="J604" s="87" t="n">
        <f aca="false">G604*AP604</f>
        <v>0</v>
      </c>
      <c r="K604" s="87" t="n">
        <f aca="false">G604*H604</f>
        <v>0</v>
      </c>
      <c r="L604" s="88"/>
      <c r="Z604" s="87" t="n">
        <f aca="false">IF(AQ604="5",BJ604,0)</f>
        <v>0</v>
      </c>
      <c r="AB604" s="87" t="n">
        <f aca="false">IF(AQ604="1",BH604,0)</f>
        <v>0</v>
      </c>
      <c r="AC604" s="87" t="n">
        <f aca="false">IF(AQ604="1",BI604,0)</f>
        <v>0</v>
      </c>
      <c r="AD604" s="87" t="n">
        <f aca="false">IF(AQ604="7",BH604,0)</f>
        <v>0</v>
      </c>
      <c r="AE604" s="87" t="n">
        <f aca="false">IF(AQ604="7",BI604,0)</f>
        <v>0</v>
      </c>
      <c r="AF604" s="87" t="n">
        <f aca="false">IF(AQ604="2",BH604,0)</f>
        <v>0</v>
      </c>
      <c r="AG604" s="87" t="n">
        <f aca="false">IF(AQ604="2",BI604,0)</f>
        <v>0</v>
      </c>
      <c r="AH604" s="87" t="n">
        <f aca="false">IF(AQ604="0",BJ604,0)</f>
        <v>0</v>
      </c>
      <c r="AI604" s="72" t="s">
        <v>1228</v>
      </c>
      <c r="AJ604" s="87" t="n">
        <f aca="false">IF(AN604=0,K604,0)</f>
        <v>0</v>
      </c>
      <c r="AK604" s="87" t="n">
        <f aca="false">IF(AN604=12,K604,0)</f>
        <v>0</v>
      </c>
      <c r="AL604" s="87" t="n">
        <f aca="false">IF(AN604=21,K604,0)</f>
        <v>0</v>
      </c>
      <c r="AN604" s="87" t="n">
        <v>21</v>
      </c>
      <c r="AO604" s="87" t="n">
        <f aca="false">H604*0</f>
        <v>0</v>
      </c>
      <c r="AP604" s="87" t="n">
        <f aca="false">H604*(1-0)</f>
        <v>0</v>
      </c>
      <c r="AQ604" s="89" t="s">
        <v>161</v>
      </c>
      <c r="AV604" s="87" t="n">
        <f aca="false">AW604+AX604</f>
        <v>0</v>
      </c>
      <c r="AW604" s="87" t="n">
        <f aca="false">G604*AO604</f>
        <v>0</v>
      </c>
      <c r="AX604" s="87" t="n">
        <f aca="false">G604*AP604</f>
        <v>0</v>
      </c>
      <c r="AY604" s="89" t="s">
        <v>780</v>
      </c>
      <c r="AZ604" s="89" t="s">
        <v>1231</v>
      </c>
      <c r="BA604" s="72" t="s">
        <v>1232</v>
      </c>
      <c r="BC604" s="87" t="n">
        <f aca="false">AW604+AX604</f>
        <v>0</v>
      </c>
      <c r="BD604" s="87" t="n">
        <f aca="false">H604/(100-BE604)*100</f>
        <v>0</v>
      </c>
      <c r="BE604" s="87" t="n">
        <v>0</v>
      </c>
      <c r="BF604" s="87" t="n">
        <f aca="false">604</f>
        <v>604</v>
      </c>
      <c r="BH604" s="87" t="n">
        <f aca="false">G604*AO604</f>
        <v>0</v>
      </c>
      <c r="BI604" s="87" t="n">
        <f aca="false">G604*AP604</f>
        <v>0</v>
      </c>
      <c r="BJ604" s="87" t="n">
        <f aca="false">G604*H604</f>
        <v>0</v>
      </c>
      <c r="BK604" s="87"/>
      <c r="BL604" s="87" t="n">
        <v>722</v>
      </c>
      <c r="BW604" s="87" t="n">
        <v>21</v>
      </c>
    </row>
    <row r="605" customFormat="false" ht="13.5" hidden="false" customHeight="true" outlineLevel="0" collapsed="false">
      <c r="A605" s="86" t="s">
        <v>1239</v>
      </c>
      <c r="B605" s="12" t="s">
        <v>1228</v>
      </c>
      <c r="C605" s="12" t="s">
        <v>782</v>
      </c>
      <c r="D605" s="10" t="s">
        <v>783</v>
      </c>
      <c r="E605" s="10"/>
      <c r="F605" s="12" t="s">
        <v>231</v>
      </c>
      <c r="G605" s="87" t="n">
        <v>2</v>
      </c>
      <c r="H605" s="87" t="n">
        <v>0</v>
      </c>
      <c r="I605" s="87" t="n">
        <f aca="false">G605*AO605</f>
        <v>0</v>
      </c>
      <c r="J605" s="87" t="n">
        <f aca="false">G605*AP605</f>
        <v>0</v>
      </c>
      <c r="K605" s="87" t="n">
        <f aca="false">G605*H605</f>
        <v>0</v>
      </c>
      <c r="L605" s="88"/>
      <c r="Z605" s="87" t="n">
        <f aca="false">IF(AQ605="5",BJ605,0)</f>
        <v>0</v>
      </c>
      <c r="AB605" s="87" t="n">
        <f aca="false">IF(AQ605="1",BH605,0)</f>
        <v>0</v>
      </c>
      <c r="AC605" s="87" t="n">
        <f aca="false">IF(AQ605="1",BI605,0)</f>
        <v>0</v>
      </c>
      <c r="AD605" s="87" t="n">
        <f aca="false">IF(AQ605="7",BH605,0)</f>
        <v>0</v>
      </c>
      <c r="AE605" s="87" t="n">
        <f aca="false">IF(AQ605="7",BI605,0)</f>
        <v>0</v>
      </c>
      <c r="AF605" s="87" t="n">
        <f aca="false">IF(AQ605="2",BH605,0)</f>
        <v>0</v>
      </c>
      <c r="AG605" s="87" t="n">
        <f aca="false">IF(AQ605="2",BI605,0)</f>
        <v>0</v>
      </c>
      <c r="AH605" s="87" t="n">
        <f aca="false">IF(AQ605="0",BJ605,0)</f>
        <v>0</v>
      </c>
      <c r="AI605" s="72" t="s">
        <v>1228</v>
      </c>
      <c r="AJ605" s="87" t="n">
        <f aca="false">IF(AN605=0,K605,0)</f>
        <v>0</v>
      </c>
      <c r="AK605" s="87" t="n">
        <f aca="false">IF(AN605=12,K605,0)</f>
        <v>0</v>
      </c>
      <c r="AL605" s="87" t="n">
        <f aca="false">IF(AN605=21,K605,0)</f>
        <v>0</v>
      </c>
      <c r="AN605" s="87" t="n">
        <v>21</v>
      </c>
      <c r="AO605" s="87" t="n">
        <f aca="false">H605*0</f>
        <v>0</v>
      </c>
      <c r="AP605" s="87" t="n">
        <f aca="false">H605*(1-0)</f>
        <v>0</v>
      </c>
      <c r="AQ605" s="89" t="s">
        <v>161</v>
      </c>
      <c r="AV605" s="87" t="n">
        <f aca="false">AW605+AX605</f>
        <v>0</v>
      </c>
      <c r="AW605" s="87" t="n">
        <f aca="false">G605*AO605</f>
        <v>0</v>
      </c>
      <c r="AX605" s="87" t="n">
        <f aca="false">G605*AP605</f>
        <v>0</v>
      </c>
      <c r="AY605" s="89" t="s">
        <v>780</v>
      </c>
      <c r="AZ605" s="89" t="s">
        <v>1231</v>
      </c>
      <c r="BA605" s="72" t="s">
        <v>1232</v>
      </c>
      <c r="BC605" s="87" t="n">
        <f aca="false">AW605+AX605</f>
        <v>0</v>
      </c>
      <c r="BD605" s="87" t="n">
        <f aca="false">H605/(100-BE605)*100</f>
        <v>0</v>
      </c>
      <c r="BE605" s="87" t="n">
        <v>0</v>
      </c>
      <c r="BF605" s="87" t="n">
        <f aca="false">605</f>
        <v>605</v>
      </c>
      <c r="BH605" s="87" t="n">
        <f aca="false">G605*AO605</f>
        <v>0</v>
      </c>
      <c r="BI605" s="87" t="n">
        <f aca="false">G605*AP605</f>
        <v>0</v>
      </c>
      <c r="BJ605" s="87" t="n">
        <f aca="false">G605*H605</f>
        <v>0</v>
      </c>
      <c r="BK605" s="87"/>
      <c r="BL605" s="87" t="n">
        <v>722</v>
      </c>
      <c r="BW605" s="87" t="n">
        <v>21</v>
      </c>
    </row>
    <row r="606" customFormat="false" ht="13.5" hidden="false" customHeight="true" outlineLevel="0" collapsed="false">
      <c r="A606" s="86" t="s">
        <v>1240</v>
      </c>
      <c r="B606" s="12" t="s">
        <v>1228</v>
      </c>
      <c r="C606" s="12" t="s">
        <v>785</v>
      </c>
      <c r="D606" s="10" t="s">
        <v>786</v>
      </c>
      <c r="E606" s="10"/>
      <c r="F606" s="12" t="s">
        <v>231</v>
      </c>
      <c r="G606" s="87" t="n">
        <v>2</v>
      </c>
      <c r="H606" s="87" t="n">
        <v>0</v>
      </c>
      <c r="I606" s="87" t="n">
        <f aca="false">G606*AO606</f>
        <v>0</v>
      </c>
      <c r="J606" s="87" t="n">
        <f aca="false">G606*AP606</f>
        <v>0</v>
      </c>
      <c r="K606" s="87" t="n">
        <f aca="false">G606*H606</f>
        <v>0</v>
      </c>
      <c r="L606" s="88"/>
      <c r="Z606" s="87" t="n">
        <f aca="false">IF(AQ606="5",BJ606,0)</f>
        <v>0</v>
      </c>
      <c r="AB606" s="87" t="n">
        <f aca="false">IF(AQ606="1",BH606,0)</f>
        <v>0</v>
      </c>
      <c r="AC606" s="87" t="n">
        <f aca="false">IF(AQ606="1",BI606,0)</f>
        <v>0</v>
      </c>
      <c r="AD606" s="87" t="n">
        <f aca="false">IF(AQ606="7",BH606,0)</f>
        <v>0</v>
      </c>
      <c r="AE606" s="87" t="n">
        <f aca="false">IF(AQ606="7",BI606,0)</f>
        <v>0</v>
      </c>
      <c r="AF606" s="87" t="n">
        <f aca="false">IF(AQ606="2",BH606,0)</f>
        <v>0</v>
      </c>
      <c r="AG606" s="87" t="n">
        <f aca="false">IF(AQ606="2",BI606,0)</f>
        <v>0</v>
      </c>
      <c r="AH606" s="87" t="n">
        <f aca="false">IF(AQ606="0",BJ606,0)</f>
        <v>0</v>
      </c>
      <c r="AI606" s="72" t="s">
        <v>1228</v>
      </c>
      <c r="AJ606" s="87" t="n">
        <f aca="false">IF(AN606=0,K606,0)</f>
        <v>0</v>
      </c>
      <c r="AK606" s="87" t="n">
        <f aca="false">IF(AN606=12,K606,0)</f>
        <v>0</v>
      </c>
      <c r="AL606" s="87" t="n">
        <f aca="false">IF(AN606=21,K606,0)</f>
        <v>0</v>
      </c>
      <c r="AN606" s="87" t="n">
        <v>21</v>
      </c>
      <c r="AO606" s="87" t="n">
        <f aca="false">H606*0</f>
        <v>0</v>
      </c>
      <c r="AP606" s="87" t="n">
        <f aca="false">H606*(1-0)</f>
        <v>0</v>
      </c>
      <c r="AQ606" s="89" t="s">
        <v>161</v>
      </c>
      <c r="AV606" s="87" t="n">
        <f aca="false">AW606+AX606</f>
        <v>0</v>
      </c>
      <c r="AW606" s="87" t="n">
        <f aca="false">G606*AO606</f>
        <v>0</v>
      </c>
      <c r="AX606" s="87" t="n">
        <f aca="false">G606*AP606</f>
        <v>0</v>
      </c>
      <c r="AY606" s="89" t="s">
        <v>780</v>
      </c>
      <c r="AZ606" s="89" t="s">
        <v>1231</v>
      </c>
      <c r="BA606" s="72" t="s">
        <v>1232</v>
      </c>
      <c r="BC606" s="87" t="n">
        <f aca="false">AW606+AX606</f>
        <v>0</v>
      </c>
      <c r="BD606" s="87" t="n">
        <f aca="false">H606/(100-BE606)*100</f>
        <v>0</v>
      </c>
      <c r="BE606" s="87" t="n">
        <v>0</v>
      </c>
      <c r="BF606" s="87" t="n">
        <f aca="false">606</f>
        <v>606</v>
      </c>
      <c r="BH606" s="87" t="n">
        <f aca="false">G606*AO606</f>
        <v>0</v>
      </c>
      <c r="BI606" s="87" t="n">
        <f aca="false">G606*AP606</f>
        <v>0</v>
      </c>
      <c r="BJ606" s="87" t="n">
        <f aca="false">G606*H606</f>
        <v>0</v>
      </c>
      <c r="BK606" s="87"/>
      <c r="BL606" s="87" t="n">
        <v>722</v>
      </c>
      <c r="BW606" s="87" t="n">
        <v>21</v>
      </c>
    </row>
    <row r="607" customFormat="false" ht="13.5" hidden="false" customHeight="true" outlineLevel="0" collapsed="false">
      <c r="A607" s="86" t="s">
        <v>1241</v>
      </c>
      <c r="B607" s="12" t="s">
        <v>1228</v>
      </c>
      <c r="C607" s="12" t="s">
        <v>788</v>
      </c>
      <c r="D607" s="10" t="s">
        <v>789</v>
      </c>
      <c r="E607" s="10"/>
      <c r="F607" s="12" t="s">
        <v>203</v>
      </c>
      <c r="G607" s="87" t="n">
        <v>2</v>
      </c>
      <c r="H607" s="87" t="n">
        <v>0</v>
      </c>
      <c r="I607" s="87" t="n">
        <f aca="false">G607*AO607</f>
        <v>0</v>
      </c>
      <c r="J607" s="87" t="n">
        <f aca="false">G607*AP607</f>
        <v>0</v>
      </c>
      <c r="K607" s="87" t="n">
        <f aca="false">G607*H607</f>
        <v>0</v>
      </c>
      <c r="L607" s="88"/>
      <c r="Z607" s="87" t="n">
        <f aca="false">IF(AQ607="5",BJ607,0)</f>
        <v>0</v>
      </c>
      <c r="AB607" s="87" t="n">
        <f aca="false">IF(AQ607="1",BH607,0)</f>
        <v>0</v>
      </c>
      <c r="AC607" s="87" t="n">
        <f aca="false">IF(AQ607="1",BI607,0)</f>
        <v>0</v>
      </c>
      <c r="AD607" s="87" t="n">
        <f aca="false">IF(AQ607="7",BH607,0)</f>
        <v>0</v>
      </c>
      <c r="AE607" s="87" t="n">
        <f aca="false">IF(AQ607="7",BI607,0)</f>
        <v>0</v>
      </c>
      <c r="AF607" s="87" t="n">
        <f aca="false">IF(AQ607="2",BH607,0)</f>
        <v>0</v>
      </c>
      <c r="AG607" s="87" t="n">
        <f aca="false">IF(AQ607="2",BI607,0)</f>
        <v>0</v>
      </c>
      <c r="AH607" s="87" t="n">
        <f aca="false">IF(AQ607="0",BJ607,0)</f>
        <v>0</v>
      </c>
      <c r="AI607" s="72" t="s">
        <v>1228</v>
      </c>
      <c r="AJ607" s="87" t="n">
        <f aca="false">IF(AN607=0,K607,0)</f>
        <v>0</v>
      </c>
      <c r="AK607" s="87" t="n">
        <f aca="false">IF(AN607=12,K607,0)</f>
        <v>0</v>
      </c>
      <c r="AL607" s="87" t="n">
        <f aca="false">IF(AN607=21,K607,0)</f>
        <v>0</v>
      </c>
      <c r="AN607" s="87" t="n">
        <v>21</v>
      </c>
      <c r="AO607" s="87" t="n">
        <f aca="false">H607*0</f>
        <v>0</v>
      </c>
      <c r="AP607" s="87" t="n">
        <f aca="false">H607*(1-0)</f>
        <v>0</v>
      </c>
      <c r="AQ607" s="89" t="s">
        <v>161</v>
      </c>
      <c r="AV607" s="87" t="n">
        <f aca="false">AW607+AX607</f>
        <v>0</v>
      </c>
      <c r="AW607" s="87" t="n">
        <f aca="false">G607*AO607</f>
        <v>0</v>
      </c>
      <c r="AX607" s="87" t="n">
        <f aca="false">G607*AP607</f>
        <v>0</v>
      </c>
      <c r="AY607" s="89" t="s">
        <v>780</v>
      </c>
      <c r="AZ607" s="89" t="s">
        <v>1231</v>
      </c>
      <c r="BA607" s="72" t="s">
        <v>1232</v>
      </c>
      <c r="BC607" s="87" t="n">
        <f aca="false">AW607+AX607</f>
        <v>0</v>
      </c>
      <c r="BD607" s="87" t="n">
        <f aca="false">H607/(100-BE607)*100</f>
        <v>0</v>
      </c>
      <c r="BE607" s="87" t="n">
        <v>0</v>
      </c>
      <c r="BF607" s="87" t="n">
        <f aca="false">607</f>
        <v>607</v>
      </c>
      <c r="BH607" s="87" t="n">
        <f aca="false">G607*AO607</f>
        <v>0</v>
      </c>
      <c r="BI607" s="87" t="n">
        <f aca="false">G607*AP607</f>
        <v>0</v>
      </c>
      <c r="BJ607" s="87" t="n">
        <f aca="false">G607*H607</f>
        <v>0</v>
      </c>
      <c r="BK607" s="87"/>
      <c r="BL607" s="87" t="n">
        <v>722</v>
      </c>
      <c r="BW607" s="87" t="n">
        <v>21</v>
      </c>
    </row>
    <row r="608" customFormat="false" ht="13.5" hidden="false" customHeight="true" outlineLevel="0" collapsed="false">
      <c r="A608" s="86" t="s">
        <v>1242</v>
      </c>
      <c r="B608" s="12" t="s">
        <v>1228</v>
      </c>
      <c r="C608" s="12" t="s">
        <v>794</v>
      </c>
      <c r="D608" s="10" t="s">
        <v>795</v>
      </c>
      <c r="E608" s="10"/>
      <c r="F608" s="12" t="s">
        <v>203</v>
      </c>
      <c r="G608" s="87" t="n">
        <v>3</v>
      </c>
      <c r="H608" s="87" t="n">
        <v>0</v>
      </c>
      <c r="I608" s="87" t="n">
        <f aca="false">G608*AO608</f>
        <v>0</v>
      </c>
      <c r="J608" s="87" t="n">
        <f aca="false">G608*AP608</f>
        <v>0</v>
      </c>
      <c r="K608" s="87" t="n">
        <f aca="false">G608*H608</f>
        <v>0</v>
      </c>
      <c r="L608" s="88"/>
      <c r="Z608" s="87" t="n">
        <f aca="false">IF(AQ608="5",BJ608,0)</f>
        <v>0</v>
      </c>
      <c r="AB608" s="87" t="n">
        <f aca="false">IF(AQ608="1",BH608,0)</f>
        <v>0</v>
      </c>
      <c r="AC608" s="87" t="n">
        <f aca="false">IF(AQ608="1",BI608,0)</f>
        <v>0</v>
      </c>
      <c r="AD608" s="87" t="n">
        <f aca="false">IF(AQ608="7",BH608,0)</f>
        <v>0</v>
      </c>
      <c r="AE608" s="87" t="n">
        <f aca="false">IF(AQ608="7",BI608,0)</f>
        <v>0</v>
      </c>
      <c r="AF608" s="87" t="n">
        <f aca="false">IF(AQ608="2",BH608,0)</f>
        <v>0</v>
      </c>
      <c r="AG608" s="87" t="n">
        <f aca="false">IF(AQ608="2",BI608,0)</f>
        <v>0</v>
      </c>
      <c r="AH608" s="87" t="n">
        <f aca="false">IF(AQ608="0",BJ608,0)</f>
        <v>0</v>
      </c>
      <c r="AI608" s="72" t="s">
        <v>1228</v>
      </c>
      <c r="AJ608" s="87" t="n">
        <f aca="false">IF(AN608=0,K608,0)</f>
        <v>0</v>
      </c>
      <c r="AK608" s="87" t="n">
        <f aca="false">IF(AN608=12,K608,0)</f>
        <v>0</v>
      </c>
      <c r="AL608" s="87" t="n">
        <f aca="false">IF(AN608=21,K608,0)</f>
        <v>0</v>
      </c>
      <c r="AN608" s="87" t="n">
        <v>21</v>
      </c>
      <c r="AO608" s="87" t="n">
        <f aca="false">H608*0</f>
        <v>0</v>
      </c>
      <c r="AP608" s="87" t="n">
        <f aca="false">H608*(1-0)</f>
        <v>0</v>
      </c>
      <c r="AQ608" s="89" t="s">
        <v>161</v>
      </c>
      <c r="AV608" s="87" t="n">
        <f aca="false">AW608+AX608</f>
        <v>0</v>
      </c>
      <c r="AW608" s="87" t="n">
        <f aca="false">G608*AO608</f>
        <v>0</v>
      </c>
      <c r="AX608" s="87" t="n">
        <f aca="false">G608*AP608</f>
        <v>0</v>
      </c>
      <c r="AY608" s="89" t="s">
        <v>780</v>
      </c>
      <c r="AZ608" s="89" t="s">
        <v>1231</v>
      </c>
      <c r="BA608" s="72" t="s">
        <v>1232</v>
      </c>
      <c r="BC608" s="87" t="n">
        <f aca="false">AW608+AX608</f>
        <v>0</v>
      </c>
      <c r="BD608" s="87" t="n">
        <f aca="false">H608/(100-BE608)*100</f>
        <v>0</v>
      </c>
      <c r="BE608" s="87" t="n">
        <v>0</v>
      </c>
      <c r="BF608" s="87" t="n">
        <f aca="false">608</f>
        <v>608</v>
      </c>
      <c r="BH608" s="87" t="n">
        <f aca="false">G608*AO608</f>
        <v>0</v>
      </c>
      <c r="BI608" s="87" t="n">
        <f aca="false">G608*AP608</f>
        <v>0</v>
      </c>
      <c r="BJ608" s="87" t="n">
        <f aca="false">G608*H608</f>
        <v>0</v>
      </c>
      <c r="BK608" s="87"/>
      <c r="BL608" s="87" t="n">
        <v>722</v>
      </c>
      <c r="BW608" s="87" t="n">
        <v>21</v>
      </c>
    </row>
    <row r="609" customFormat="false" ht="13.5" hidden="false" customHeight="true" outlineLevel="0" collapsed="false">
      <c r="A609" s="86" t="s">
        <v>1243</v>
      </c>
      <c r="B609" s="12" t="s">
        <v>1228</v>
      </c>
      <c r="C609" s="12" t="s">
        <v>797</v>
      </c>
      <c r="D609" s="10" t="s">
        <v>798</v>
      </c>
      <c r="E609" s="10"/>
      <c r="F609" s="12" t="s">
        <v>203</v>
      </c>
      <c r="G609" s="87" t="n">
        <v>3</v>
      </c>
      <c r="H609" s="87" t="n">
        <v>0</v>
      </c>
      <c r="I609" s="87" t="n">
        <f aca="false">G609*AO609</f>
        <v>0</v>
      </c>
      <c r="J609" s="87" t="n">
        <f aca="false">G609*AP609</f>
        <v>0</v>
      </c>
      <c r="K609" s="87" t="n">
        <f aca="false">G609*H609</f>
        <v>0</v>
      </c>
      <c r="L609" s="88"/>
      <c r="Z609" s="87" t="n">
        <f aca="false">IF(AQ609="5",BJ609,0)</f>
        <v>0</v>
      </c>
      <c r="AB609" s="87" t="n">
        <f aca="false">IF(AQ609="1",BH609,0)</f>
        <v>0</v>
      </c>
      <c r="AC609" s="87" t="n">
        <f aca="false">IF(AQ609="1",BI609,0)</f>
        <v>0</v>
      </c>
      <c r="AD609" s="87" t="n">
        <f aca="false">IF(AQ609="7",BH609,0)</f>
        <v>0</v>
      </c>
      <c r="AE609" s="87" t="n">
        <f aca="false">IF(AQ609="7",BI609,0)</f>
        <v>0</v>
      </c>
      <c r="AF609" s="87" t="n">
        <f aca="false">IF(AQ609="2",BH609,0)</f>
        <v>0</v>
      </c>
      <c r="AG609" s="87" t="n">
        <f aca="false">IF(AQ609="2",BI609,0)</f>
        <v>0</v>
      </c>
      <c r="AH609" s="87" t="n">
        <f aca="false">IF(AQ609="0",BJ609,0)</f>
        <v>0</v>
      </c>
      <c r="AI609" s="72" t="s">
        <v>1228</v>
      </c>
      <c r="AJ609" s="87" t="n">
        <f aca="false">IF(AN609=0,K609,0)</f>
        <v>0</v>
      </c>
      <c r="AK609" s="87" t="n">
        <f aca="false">IF(AN609=12,K609,0)</f>
        <v>0</v>
      </c>
      <c r="AL609" s="87" t="n">
        <f aca="false">IF(AN609=21,K609,0)</f>
        <v>0</v>
      </c>
      <c r="AN609" s="87" t="n">
        <v>21</v>
      </c>
      <c r="AO609" s="87" t="n">
        <f aca="false">H609*0</f>
        <v>0</v>
      </c>
      <c r="AP609" s="87" t="n">
        <f aca="false">H609*(1-0)</f>
        <v>0</v>
      </c>
      <c r="AQ609" s="89" t="s">
        <v>161</v>
      </c>
      <c r="AV609" s="87" t="n">
        <f aca="false">AW609+AX609</f>
        <v>0</v>
      </c>
      <c r="AW609" s="87" t="n">
        <f aca="false">G609*AO609</f>
        <v>0</v>
      </c>
      <c r="AX609" s="87" t="n">
        <f aca="false">G609*AP609</f>
        <v>0</v>
      </c>
      <c r="AY609" s="89" t="s">
        <v>780</v>
      </c>
      <c r="AZ609" s="89" t="s">
        <v>1231</v>
      </c>
      <c r="BA609" s="72" t="s">
        <v>1232</v>
      </c>
      <c r="BC609" s="87" t="n">
        <f aca="false">AW609+AX609</f>
        <v>0</v>
      </c>
      <c r="BD609" s="87" t="n">
        <f aca="false">H609/(100-BE609)*100</f>
        <v>0</v>
      </c>
      <c r="BE609" s="87" t="n">
        <v>0</v>
      </c>
      <c r="BF609" s="87" t="n">
        <f aca="false">609</f>
        <v>609</v>
      </c>
      <c r="BH609" s="87" t="n">
        <f aca="false">G609*AO609</f>
        <v>0</v>
      </c>
      <c r="BI609" s="87" t="n">
        <f aca="false">G609*AP609</f>
        <v>0</v>
      </c>
      <c r="BJ609" s="87" t="n">
        <f aca="false">G609*H609</f>
        <v>0</v>
      </c>
      <c r="BK609" s="87"/>
      <c r="BL609" s="87" t="n">
        <v>722</v>
      </c>
      <c r="BW609" s="87" t="n">
        <v>21</v>
      </c>
    </row>
    <row r="610" customFormat="false" ht="13.5" hidden="false" customHeight="true" outlineLevel="0" collapsed="false">
      <c r="A610" s="86" t="s">
        <v>1244</v>
      </c>
      <c r="B610" s="12" t="s">
        <v>1228</v>
      </c>
      <c r="C610" s="12" t="s">
        <v>800</v>
      </c>
      <c r="D610" s="10" t="s">
        <v>801</v>
      </c>
      <c r="E610" s="10"/>
      <c r="F610" s="12" t="s">
        <v>203</v>
      </c>
      <c r="G610" s="87" t="n">
        <v>3</v>
      </c>
      <c r="H610" s="87" t="n">
        <v>0</v>
      </c>
      <c r="I610" s="87" t="n">
        <f aca="false">G610*AO610</f>
        <v>0</v>
      </c>
      <c r="J610" s="87" t="n">
        <f aca="false">G610*AP610</f>
        <v>0</v>
      </c>
      <c r="K610" s="87" t="n">
        <f aca="false">G610*H610</f>
        <v>0</v>
      </c>
      <c r="L610" s="88"/>
      <c r="Z610" s="87" t="n">
        <f aca="false">IF(AQ610="5",BJ610,0)</f>
        <v>0</v>
      </c>
      <c r="AB610" s="87" t="n">
        <f aca="false">IF(AQ610="1",BH610,0)</f>
        <v>0</v>
      </c>
      <c r="AC610" s="87" t="n">
        <f aca="false">IF(AQ610="1",BI610,0)</f>
        <v>0</v>
      </c>
      <c r="AD610" s="87" t="n">
        <f aca="false">IF(AQ610="7",BH610,0)</f>
        <v>0</v>
      </c>
      <c r="AE610" s="87" t="n">
        <f aca="false">IF(AQ610="7",BI610,0)</f>
        <v>0</v>
      </c>
      <c r="AF610" s="87" t="n">
        <f aca="false">IF(AQ610="2",BH610,0)</f>
        <v>0</v>
      </c>
      <c r="AG610" s="87" t="n">
        <f aca="false">IF(AQ610="2",BI610,0)</f>
        <v>0</v>
      </c>
      <c r="AH610" s="87" t="n">
        <f aca="false">IF(AQ610="0",BJ610,0)</f>
        <v>0</v>
      </c>
      <c r="AI610" s="72" t="s">
        <v>1228</v>
      </c>
      <c r="AJ610" s="87" t="n">
        <f aca="false">IF(AN610=0,K610,0)</f>
        <v>0</v>
      </c>
      <c r="AK610" s="87" t="n">
        <f aca="false">IF(AN610=12,K610,0)</f>
        <v>0</v>
      </c>
      <c r="AL610" s="87" t="n">
        <f aca="false">IF(AN610=21,K610,0)</f>
        <v>0</v>
      </c>
      <c r="AN610" s="87" t="n">
        <v>21</v>
      </c>
      <c r="AO610" s="87" t="n">
        <f aca="false">H610*0</f>
        <v>0</v>
      </c>
      <c r="AP610" s="87" t="n">
        <f aca="false">H610*(1-0)</f>
        <v>0</v>
      </c>
      <c r="AQ610" s="89" t="s">
        <v>161</v>
      </c>
      <c r="AV610" s="87" t="n">
        <f aca="false">AW610+AX610</f>
        <v>0</v>
      </c>
      <c r="AW610" s="87" t="n">
        <f aca="false">G610*AO610</f>
        <v>0</v>
      </c>
      <c r="AX610" s="87" t="n">
        <f aca="false">G610*AP610</f>
        <v>0</v>
      </c>
      <c r="AY610" s="89" t="s">
        <v>780</v>
      </c>
      <c r="AZ610" s="89" t="s">
        <v>1231</v>
      </c>
      <c r="BA610" s="72" t="s">
        <v>1232</v>
      </c>
      <c r="BC610" s="87" t="n">
        <f aca="false">AW610+AX610</f>
        <v>0</v>
      </c>
      <c r="BD610" s="87" t="n">
        <f aca="false">H610/(100-BE610)*100</f>
        <v>0</v>
      </c>
      <c r="BE610" s="87" t="n">
        <v>0</v>
      </c>
      <c r="BF610" s="87" t="n">
        <f aca="false">610</f>
        <v>610</v>
      </c>
      <c r="BH610" s="87" t="n">
        <f aca="false">G610*AO610</f>
        <v>0</v>
      </c>
      <c r="BI610" s="87" t="n">
        <f aca="false">G610*AP610</f>
        <v>0</v>
      </c>
      <c r="BJ610" s="87" t="n">
        <f aca="false">G610*H610</f>
        <v>0</v>
      </c>
      <c r="BK610" s="87"/>
      <c r="BL610" s="87" t="n">
        <v>722</v>
      </c>
      <c r="BW610" s="87" t="n">
        <v>21</v>
      </c>
    </row>
    <row r="611" customFormat="false" ht="13.5" hidden="false" customHeight="true" outlineLevel="0" collapsed="false">
      <c r="A611" s="86" t="s">
        <v>1245</v>
      </c>
      <c r="B611" s="12" t="s">
        <v>1228</v>
      </c>
      <c r="C611" s="12" t="s">
        <v>803</v>
      </c>
      <c r="D611" s="10" t="s">
        <v>804</v>
      </c>
      <c r="E611" s="10"/>
      <c r="F611" s="12" t="s">
        <v>203</v>
      </c>
      <c r="G611" s="87" t="n">
        <v>3</v>
      </c>
      <c r="H611" s="87" t="n">
        <v>0</v>
      </c>
      <c r="I611" s="87" t="n">
        <f aca="false">G611*AO611</f>
        <v>0</v>
      </c>
      <c r="J611" s="87" t="n">
        <f aca="false">G611*AP611</f>
        <v>0</v>
      </c>
      <c r="K611" s="87" t="n">
        <f aca="false">G611*H611</f>
        <v>0</v>
      </c>
      <c r="L611" s="88"/>
      <c r="Z611" s="87" t="n">
        <f aca="false">IF(AQ611="5",BJ611,0)</f>
        <v>0</v>
      </c>
      <c r="AB611" s="87" t="n">
        <f aca="false">IF(AQ611="1",BH611,0)</f>
        <v>0</v>
      </c>
      <c r="AC611" s="87" t="n">
        <f aca="false">IF(AQ611="1",BI611,0)</f>
        <v>0</v>
      </c>
      <c r="AD611" s="87" t="n">
        <f aca="false">IF(AQ611="7",BH611,0)</f>
        <v>0</v>
      </c>
      <c r="AE611" s="87" t="n">
        <f aca="false">IF(AQ611="7",BI611,0)</f>
        <v>0</v>
      </c>
      <c r="AF611" s="87" t="n">
        <f aca="false">IF(AQ611="2",BH611,0)</f>
        <v>0</v>
      </c>
      <c r="AG611" s="87" t="n">
        <f aca="false">IF(AQ611="2",BI611,0)</f>
        <v>0</v>
      </c>
      <c r="AH611" s="87" t="n">
        <f aca="false">IF(AQ611="0",BJ611,0)</f>
        <v>0</v>
      </c>
      <c r="AI611" s="72" t="s">
        <v>1228</v>
      </c>
      <c r="AJ611" s="87" t="n">
        <f aca="false">IF(AN611=0,K611,0)</f>
        <v>0</v>
      </c>
      <c r="AK611" s="87" t="n">
        <f aca="false">IF(AN611=12,K611,0)</f>
        <v>0</v>
      </c>
      <c r="AL611" s="87" t="n">
        <f aca="false">IF(AN611=21,K611,0)</f>
        <v>0</v>
      </c>
      <c r="AN611" s="87" t="n">
        <v>21</v>
      </c>
      <c r="AO611" s="87" t="n">
        <f aca="false">H611*0</f>
        <v>0</v>
      </c>
      <c r="AP611" s="87" t="n">
        <f aca="false">H611*(1-0)</f>
        <v>0</v>
      </c>
      <c r="AQ611" s="89" t="s">
        <v>161</v>
      </c>
      <c r="AV611" s="87" t="n">
        <f aca="false">AW611+AX611</f>
        <v>0</v>
      </c>
      <c r="AW611" s="87" t="n">
        <f aca="false">G611*AO611</f>
        <v>0</v>
      </c>
      <c r="AX611" s="87" t="n">
        <f aca="false">G611*AP611</f>
        <v>0</v>
      </c>
      <c r="AY611" s="89" t="s">
        <v>780</v>
      </c>
      <c r="AZ611" s="89" t="s">
        <v>1231</v>
      </c>
      <c r="BA611" s="72" t="s">
        <v>1232</v>
      </c>
      <c r="BC611" s="87" t="n">
        <f aca="false">AW611+AX611</f>
        <v>0</v>
      </c>
      <c r="BD611" s="87" t="n">
        <f aca="false">H611/(100-BE611)*100</f>
        <v>0</v>
      </c>
      <c r="BE611" s="87" t="n">
        <v>0</v>
      </c>
      <c r="BF611" s="87" t="n">
        <f aca="false">611</f>
        <v>611</v>
      </c>
      <c r="BH611" s="87" t="n">
        <f aca="false">G611*AO611</f>
        <v>0</v>
      </c>
      <c r="BI611" s="87" t="n">
        <f aca="false">G611*AP611</f>
        <v>0</v>
      </c>
      <c r="BJ611" s="87" t="n">
        <f aca="false">G611*H611</f>
        <v>0</v>
      </c>
      <c r="BK611" s="87"/>
      <c r="BL611" s="87" t="n">
        <v>722</v>
      </c>
      <c r="BW611" s="87" t="n">
        <v>21</v>
      </c>
    </row>
    <row r="612" customFormat="false" ht="13.5" hidden="false" customHeight="true" outlineLevel="0" collapsed="false">
      <c r="A612" s="86" t="s">
        <v>1246</v>
      </c>
      <c r="B612" s="12" t="s">
        <v>1228</v>
      </c>
      <c r="C612" s="12" t="s">
        <v>806</v>
      </c>
      <c r="D612" s="10" t="s">
        <v>807</v>
      </c>
      <c r="E612" s="10"/>
      <c r="F612" s="12" t="s">
        <v>203</v>
      </c>
      <c r="G612" s="87" t="n">
        <v>1</v>
      </c>
      <c r="H612" s="87" t="n">
        <v>0</v>
      </c>
      <c r="I612" s="87" t="n">
        <f aca="false">G612*AO612</f>
        <v>0</v>
      </c>
      <c r="J612" s="87" t="n">
        <f aca="false">G612*AP612</f>
        <v>0</v>
      </c>
      <c r="K612" s="87" t="n">
        <f aca="false">G612*H612</f>
        <v>0</v>
      </c>
      <c r="L612" s="88"/>
      <c r="Z612" s="87" t="n">
        <f aca="false">IF(AQ612="5",BJ612,0)</f>
        <v>0</v>
      </c>
      <c r="AB612" s="87" t="n">
        <f aca="false">IF(AQ612="1",BH612,0)</f>
        <v>0</v>
      </c>
      <c r="AC612" s="87" t="n">
        <f aca="false">IF(AQ612="1",BI612,0)</f>
        <v>0</v>
      </c>
      <c r="AD612" s="87" t="n">
        <f aca="false">IF(AQ612="7",BH612,0)</f>
        <v>0</v>
      </c>
      <c r="AE612" s="87" t="n">
        <f aca="false">IF(AQ612="7",BI612,0)</f>
        <v>0</v>
      </c>
      <c r="AF612" s="87" t="n">
        <f aca="false">IF(AQ612="2",BH612,0)</f>
        <v>0</v>
      </c>
      <c r="AG612" s="87" t="n">
        <f aca="false">IF(AQ612="2",BI612,0)</f>
        <v>0</v>
      </c>
      <c r="AH612" s="87" t="n">
        <f aca="false">IF(AQ612="0",BJ612,0)</f>
        <v>0</v>
      </c>
      <c r="AI612" s="72" t="s">
        <v>1228</v>
      </c>
      <c r="AJ612" s="87" t="n">
        <f aca="false">IF(AN612=0,K612,0)</f>
        <v>0</v>
      </c>
      <c r="AK612" s="87" t="n">
        <f aca="false">IF(AN612=12,K612,0)</f>
        <v>0</v>
      </c>
      <c r="AL612" s="87" t="n">
        <f aca="false">IF(AN612=21,K612,0)</f>
        <v>0</v>
      </c>
      <c r="AN612" s="87" t="n">
        <v>21</v>
      </c>
      <c r="AO612" s="87" t="n">
        <f aca="false">H612*0</f>
        <v>0</v>
      </c>
      <c r="AP612" s="87" t="n">
        <f aca="false">H612*(1-0)</f>
        <v>0</v>
      </c>
      <c r="AQ612" s="89" t="s">
        <v>161</v>
      </c>
      <c r="AV612" s="87" t="n">
        <f aca="false">AW612+AX612</f>
        <v>0</v>
      </c>
      <c r="AW612" s="87" t="n">
        <f aca="false">G612*AO612</f>
        <v>0</v>
      </c>
      <c r="AX612" s="87" t="n">
        <f aca="false">G612*AP612</f>
        <v>0</v>
      </c>
      <c r="AY612" s="89" t="s">
        <v>780</v>
      </c>
      <c r="AZ612" s="89" t="s">
        <v>1231</v>
      </c>
      <c r="BA612" s="72" t="s">
        <v>1232</v>
      </c>
      <c r="BC612" s="87" t="n">
        <f aca="false">AW612+AX612</f>
        <v>0</v>
      </c>
      <c r="BD612" s="87" t="n">
        <f aca="false">H612/(100-BE612)*100</f>
        <v>0</v>
      </c>
      <c r="BE612" s="87" t="n">
        <v>0</v>
      </c>
      <c r="BF612" s="87" t="n">
        <f aca="false">612</f>
        <v>612</v>
      </c>
      <c r="BH612" s="87" t="n">
        <f aca="false">G612*AO612</f>
        <v>0</v>
      </c>
      <c r="BI612" s="87" t="n">
        <f aca="false">G612*AP612</f>
        <v>0</v>
      </c>
      <c r="BJ612" s="87" t="n">
        <f aca="false">G612*H612</f>
        <v>0</v>
      </c>
      <c r="BK612" s="87"/>
      <c r="BL612" s="87" t="n">
        <v>722</v>
      </c>
      <c r="BW612" s="87" t="n">
        <v>21</v>
      </c>
    </row>
    <row r="613" customFormat="false" ht="13.5" hidden="false" customHeight="true" outlineLevel="0" collapsed="false">
      <c r="A613" s="86" t="s">
        <v>1247</v>
      </c>
      <c r="B613" s="12" t="s">
        <v>1228</v>
      </c>
      <c r="C613" s="12" t="s">
        <v>809</v>
      </c>
      <c r="D613" s="10" t="s">
        <v>810</v>
      </c>
      <c r="E613" s="10"/>
      <c r="F613" s="12" t="s">
        <v>203</v>
      </c>
      <c r="G613" s="87" t="n">
        <v>4</v>
      </c>
      <c r="H613" s="87" t="n">
        <v>0</v>
      </c>
      <c r="I613" s="87" t="n">
        <f aca="false">G613*AO613</f>
        <v>0</v>
      </c>
      <c r="J613" s="87" t="n">
        <f aca="false">G613*AP613</f>
        <v>0</v>
      </c>
      <c r="K613" s="87" t="n">
        <f aca="false">G613*H613</f>
        <v>0</v>
      </c>
      <c r="L613" s="88"/>
      <c r="Z613" s="87" t="n">
        <f aca="false">IF(AQ613="5",BJ613,0)</f>
        <v>0</v>
      </c>
      <c r="AB613" s="87" t="n">
        <f aca="false">IF(AQ613="1",BH613,0)</f>
        <v>0</v>
      </c>
      <c r="AC613" s="87" t="n">
        <f aca="false">IF(AQ613="1",BI613,0)</f>
        <v>0</v>
      </c>
      <c r="AD613" s="87" t="n">
        <f aca="false">IF(AQ613="7",BH613,0)</f>
        <v>0</v>
      </c>
      <c r="AE613" s="87" t="n">
        <f aca="false">IF(AQ613="7",BI613,0)</f>
        <v>0</v>
      </c>
      <c r="AF613" s="87" t="n">
        <f aca="false">IF(AQ613="2",BH613,0)</f>
        <v>0</v>
      </c>
      <c r="AG613" s="87" t="n">
        <f aca="false">IF(AQ613="2",BI613,0)</f>
        <v>0</v>
      </c>
      <c r="AH613" s="87" t="n">
        <f aca="false">IF(AQ613="0",BJ613,0)</f>
        <v>0</v>
      </c>
      <c r="AI613" s="72" t="s">
        <v>1228</v>
      </c>
      <c r="AJ613" s="87" t="n">
        <f aca="false">IF(AN613=0,K613,0)</f>
        <v>0</v>
      </c>
      <c r="AK613" s="87" t="n">
        <f aca="false">IF(AN613=12,K613,0)</f>
        <v>0</v>
      </c>
      <c r="AL613" s="87" t="n">
        <f aca="false">IF(AN613=21,K613,0)</f>
        <v>0</v>
      </c>
      <c r="AN613" s="87" t="n">
        <v>21</v>
      </c>
      <c r="AO613" s="87" t="n">
        <f aca="false">H613*0</f>
        <v>0</v>
      </c>
      <c r="AP613" s="87" t="n">
        <f aca="false">H613*(1-0)</f>
        <v>0</v>
      </c>
      <c r="AQ613" s="89" t="s">
        <v>161</v>
      </c>
      <c r="AV613" s="87" t="n">
        <f aca="false">AW613+AX613</f>
        <v>0</v>
      </c>
      <c r="AW613" s="87" t="n">
        <f aca="false">G613*AO613</f>
        <v>0</v>
      </c>
      <c r="AX613" s="87" t="n">
        <f aca="false">G613*AP613</f>
        <v>0</v>
      </c>
      <c r="AY613" s="89" t="s">
        <v>780</v>
      </c>
      <c r="AZ613" s="89" t="s">
        <v>1231</v>
      </c>
      <c r="BA613" s="72" t="s">
        <v>1232</v>
      </c>
      <c r="BC613" s="87" t="n">
        <f aca="false">AW613+AX613</f>
        <v>0</v>
      </c>
      <c r="BD613" s="87" t="n">
        <f aca="false">H613/(100-BE613)*100</f>
        <v>0</v>
      </c>
      <c r="BE613" s="87" t="n">
        <v>0</v>
      </c>
      <c r="BF613" s="87" t="n">
        <f aca="false">613</f>
        <v>613</v>
      </c>
      <c r="BH613" s="87" t="n">
        <f aca="false">G613*AO613</f>
        <v>0</v>
      </c>
      <c r="BI613" s="87" t="n">
        <f aca="false">G613*AP613</f>
        <v>0</v>
      </c>
      <c r="BJ613" s="87" t="n">
        <f aca="false">G613*H613</f>
        <v>0</v>
      </c>
      <c r="BK613" s="87"/>
      <c r="BL613" s="87" t="n">
        <v>722</v>
      </c>
      <c r="BW613" s="87" t="n">
        <v>21</v>
      </c>
    </row>
    <row r="614" customFormat="false" ht="13.5" hidden="false" customHeight="true" outlineLevel="0" collapsed="false">
      <c r="A614" s="86" t="s">
        <v>1248</v>
      </c>
      <c r="B614" s="12" t="s">
        <v>1228</v>
      </c>
      <c r="C614" s="12" t="s">
        <v>815</v>
      </c>
      <c r="D614" s="10" t="s">
        <v>816</v>
      </c>
      <c r="E614" s="10"/>
      <c r="F614" s="12" t="s">
        <v>203</v>
      </c>
      <c r="G614" s="87" t="n">
        <v>5</v>
      </c>
      <c r="H614" s="87" t="n">
        <v>0</v>
      </c>
      <c r="I614" s="87" t="n">
        <f aca="false">G614*AO614</f>
        <v>0</v>
      </c>
      <c r="J614" s="87" t="n">
        <f aca="false">G614*AP614</f>
        <v>0</v>
      </c>
      <c r="K614" s="87" t="n">
        <f aca="false">G614*H614</f>
        <v>0</v>
      </c>
      <c r="L614" s="88"/>
      <c r="Z614" s="87" t="n">
        <f aca="false">IF(AQ614="5",BJ614,0)</f>
        <v>0</v>
      </c>
      <c r="AB614" s="87" t="n">
        <f aca="false">IF(AQ614="1",BH614,0)</f>
        <v>0</v>
      </c>
      <c r="AC614" s="87" t="n">
        <f aca="false">IF(AQ614="1",BI614,0)</f>
        <v>0</v>
      </c>
      <c r="AD614" s="87" t="n">
        <f aca="false">IF(AQ614="7",BH614,0)</f>
        <v>0</v>
      </c>
      <c r="AE614" s="87" t="n">
        <f aca="false">IF(AQ614="7",BI614,0)</f>
        <v>0</v>
      </c>
      <c r="AF614" s="87" t="n">
        <f aca="false">IF(AQ614="2",BH614,0)</f>
        <v>0</v>
      </c>
      <c r="AG614" s="87" t="n">
        <f aca="false">IF(AQ614="2",BI614,0)</f>
        <v>0</v>
      </c>
      <c r="AH614" s="87" t="n">
        <f aca="false">IF(AQ614="0",BJ614,0)</f>
        <v>0</v>
      </c>
      <c r="AI614" s="72" t="s">
        <v>1228</v>
      </c>
      <c r="AJ614" s="87" t="n">
        <f aca="false">IF(AN614=0,K614,0)</f>
        <v>0</v>
      </c>
      <c r="AK614" s="87" t="n">
        <f aca="false">IF(AN614=12,K614,0)</f>
        <v>0</v>
      </c>
      <c r="AL614" s="87" t="n">
        <f aca="false">IF(AN614=21,K614,0)</f>
        <v>0</v>
      </c>
      <c r="AN614" s="87" t="n">
        <v>21</v>
      </c>
      <c r="AO614" s="87" t="n">
        <f aca="false">H614*0</f>
        <v>0</v>
      </c>
      <c r="AP614" s="87" t="n">
        <f aca="false">H614*(1-0)</f>
        <v>0</v>
      </c>
      <c r="AQ614" s="89" t="s">
        <v>161</v>
      </c>
      <c r="AV614" s="87" t="n">
        <f aca="false">AW614+AX614</f>
        <v>0</v>
      </c>
      <c r="AW614" s="87" t="n">
        <f aca="false">G614*AO614</f>
        <v>0</v>
      </c>
      <c r="AX614" s="87" t="n">
        <f aca="false">G614*AP614</f>
        <v>0</v>
      </c>
      <c r="AY614" s="89" t="s">
        <v>780</v>
      </c>
      <c r="AZ614" s="89" t="s">
        <v>1231</v>
      </c>
      <c r="BA614" s="72" t="s">
        <v>1232</v>
      </c>
      <c r="BC614" s="87" t="n">
        <f aca="false">AW614+AX614</f>
        <v>0</v>
      </c>
      <c r="BD614" s="87" t="n">
        <f aca="false">H614/(100-BE614)*100</f>
        <v>0</v>
      </c>
      <c r="BE614" s="87" t="n">
        <v>0</v>
      </c>
      <c r="BF614" s="87" t="n">
        <f aca="false">614</f>
        <v>614</v>
      </c>
      <c r="BH614" s="87" t="n">
        <f aca="false">G614*AO614</f>
        <v>0</v>
      </c>
      <c r="BI614" s="87" t="n">
        <f aca="false">G614*AP614</f>
        <v>0</v>
      </c>
      <c r="BJ614" s="87" t="n">
        <f aca="false">G614*H614</f>
        <v>0</v>
      </c>
      <c r="BK614" s="87"/>
      <c r="BL614" s="87" t="n">
        <v>722</v>
      </c>
      <c r="BW614" s="87" t="n">
        <v>21</v>
      </c>
    </row>
    <row r="615" customFormat="false" ht="13.5" hidden="false" customHeight="true" outlineLevel="0" collapsed="false">
      <c r="A615" s="86" t="s">
        <v>1249</v>
      </c>
      <c r="B615" s="12" t="s">
        <v>1228</v>
      </c>
      <c r="C615" s="12" t="s">
        <v>818</v>
      </c>
      <c r="D615" s="10" t="s">
        <v>819</v>
      </c>
      <c r="E615" s="10"/>
      <c r="F615" s="12" t="s">
        <v>231</v>
      </c>
      <c r="G615" s="87" t="n">
        <v>4</v>
      </c>
      <c r="H615" s="87" t="n">
        <v>0</v>
      </c>
      <c r="I615" s="87" t="n">
        <f aca="false">G615*AO615</f>
        <v>0</v>
      </c>
      <c r="J615" s="87" t="n">
        <f aca="false">G615*AP615</f>
        <v>0</v>
      </c>
      <c r="K615" s="87" t="n">
        <f aca="false">G615*H615</f>
        <v>0</v>
      </c>
      <c r="L615" s="88"/>
      <c r="Z615" s="87" t="n">
        <f aca="false">IF(AQ615="5",BJ615,0)</f>
        <v>0</v>
      </c>
      <c r="AB615" s="87" t="n">
        <f aca="false">IF(AQ615="1",BH615,0)</f>
        <v>0</v>
      </c>
      <c r="AC615" s="87" t="n">
        <f aca="false">IF(AQ615="1",BI615,0)</f>
        <v>0</v>
      </c>
      <c r="AD615" s="87" t="n">
        <f aca="false">IF(AQ615="7",BH615,0)</f>
        <v>0</v>
      </c>
      <c r="AE615" s="87" t="n">
        <f aca="false">IF(AQ615="7",BI615,0)</f>
        <v>0</v>
      </c>
      <c r="AF615" s="87" t="n">
        <f aca="false">IF(AQ615="2",BH615,0)</f>
        <v>0</v>
      </c>
      <c r="AG615" s="87" t="n">
        <f aca="false">IF(AQ615="2",BI615,0)</f>
        <v>0</v>
      </c>
      <c r="AH615" s="87" t="n">
        <f aca="false">IF(AQ615="0",BJ615,0)</f>
        <v>0</v>
      </c>
      <c r="AI615" s="72" t="s">
        <v>1228</v>
      </c>
      <c r="AJ615" s="87" t="n">
        <f aca="false">IF(AN615=0,K615,0)</f>
        <v>0</v>
      </c>
      <c r="AK615" s="87" t="n">
        <f aca="false">IF(AN615=12,K615,0)</f>
        <v>0</v>
      </c>
      <c r="AL615" s="87" t="n">
        <f aca="false">IF(AN615=21,K615,0)</f>
        <v>0</v>
      </c>
      <c r="AN615" s="87" t="n">
        <v>21</v>
      </c>
      <c r="AO615" s="87" t="n">
        <f aca="false">H615*0</f>
        <v>0</v>
      </c>
      <c r="AP615" s="87" t="n">
        <f aca="false">H615*(1-0)</f>
        <v>0</v>
      </c>
      <c r="AQ615" s="89" t="s">
        <v>161</v>
      </c>
      <c r="AV615" s="87" t="n">
        <f aca="false">AW615+AX615</f>
        <v>0</v>
      </c>
      <c r="AW615" s="87" t="n">
        <f aca="false">G615*AO615</f>
        <v>0</v>
      </c>
      <c r="AX615" s="87" t="n">
        <f aca="false">G615*AP615</f>
        <v>0</v>
      </c>
      <c r="AY615" s="89" t="s">
        <v>780</v>
      </c>
      <c r="AZ615" s="89" t="s">
        <v>1231</v>
      </c>
      <c r="BA615" s="72" t="s">
        <v>1232</v>
      </c>
      <c r="BC615" s="87" t="n">
        <f aca="false">AW615+AX615</f>
        <v>0</v>
      </c>
      <c r="BD615" s="87" t="n">
        <f aca="false">H615/(100-BE615)*100</f>
        <v>0</v>
      </c>
      <c r="BE615" s="87" t="n">
        <v>0</v>
      </c>
      <c r="BF615" s="87" t="n">
        <f aca="false">615</f>
        <v>615</v>
      </c>
      <c r="BH615" s="87" t="n">
        <f aca="false">G615*AO615</f>
        <v>0</v>
      </c>
      <c r="BI615" s="87" t="n">
        <f aca="false">G615*AP615</f>
        <v>0</v>
      </c>
      <c r="BJ615" s="87" t="n">
        <f aca="false">G615*H615</f>
        <v>0</v>
      </c>
      <c r="BK615" s="87"/>
      <c r="BL615" s="87" t="n">
        <v>722</v>
      </c>
      <c r="BW615" s="87" t="n">
        <v>21</v>
      </c>
    </row>
    <row r="616" customFormat="false" ht="13.5" hidden="false" customHeight="true" outlineLevel="0" collapsed="false">
      <c r="A616" s="86" t="s">
        <v>1250</v>
      </c>
      <c r="B616" s="12" t="s">
        <v>1228</v>
      </c>
      <c r="C616" s="12" t="s">
        <v>821</v>
      </c>
      <c r="D616" s="10" t="s">
        <v>822</v>
      </c>
      <c r="E616" s="10"/>
      <c r="F616" s="12" t="s">
        <v>231</v>
      </c>
      <c r="G616" s="87" t="n">
        <v>4</v>
      </c>
      <c r="H616" s="87" t="n">
        <v>0</v>
      </c>
      <c r="I616" s="87" t="n">
        <f aca="false">G616*AO616</f>
        <v>0</v>
      </c>
      <c r="J616" s="87" t="n">
        <f aca="false">G616*AP616</f>
        <v>0</v>
      </c>
      <c r="K616" s="87" t="n">
        <f aca="false">G616*H616</f>
        <v>0</v>
      </c>
      <c r="L616" s="88"/>
      <c r="Z616" s="87" t="n">
        <f aca="false">IF(AQ616="5",BJ616,0)</f>
        <v>0</v>
      </c>
      <c r="AB616" s="87" t="n">
        <f aca="false">IF(AQ616="1",BH616,0)</f>
        <v>0</v>
      </c>
      <c r="AC616" s="87" t="n">
        <f aca="false">IF(AQ616="1",BI616,0)</f>
        <v>0</v>
      </c>
      <c r="AD616" s="87" t="n">
        <f aca="false">IF(AQ616="7",BH616,0)</f>
        <v>0</v>
      </c>
      <c r="AE616" s="87" t="n">
        <f aca="false">IF(AQ616="7",BI616,0)</f>
        <v>0</v>
      </c>
      <c r="AF616" s="87" t="n">
        <f aca="false">IF(AQ616="2",BH616,0)</f>
        <v>0</v>
      </c>
      <c r="AG616" s="87" t="n">
        <f aca="false">IF(AQ616="2",BI616,0)</f>
        <v>0</v>
      </c>
      <c r="AH616" s="87" t="n">
        <f aca="false">IF(AQ616="0",BJ616,0)</f>
        <v>0</v>
      </c>
      <c r="AI616" s="72" t="s">
        <v>1228</v>
      </c>
      <c r="AJ616" s="87" t="n">
        <f aca="false">IF(AN616=0,K616,0)</f>
        <v>0</v>
      </c>
      <c r="AK616" s="87" t="n">
        <f aca="false">IF(AN616=12,K616,0)</f>
        <v>0</v>
      </c>
      <c r="AL616" s="87" t="n">
        <f aca="false">IF(AN616=21,K616,0)</f>
        <v>0</v>
      </c>
      <c r="AN616" s="87" t="n">
        <v>21</v>
      </c>
      <c r="AO616" s="87" t="n">
        <f aca="false">H616*0</f>
        <v>0</v>
      </c>
      <c r="AP616" s="87" t="n">
        <f aca="false">H616*(1-0)</f>
        <v>0</v>
      </c>
      <c r="AQ616" s="89" t="s">
        <v>161</v>
      </c>
      <c r="AV616" s="87" t="n">
        <f aca="false">AW616+AX616</f>
        <v>0</v>
      </c>
      <c r="AW616" s="87" t="n">
        <f aca="false">G616*AO616</f>
        <v>0</v>
      </c>
      <c r="AX616" s="87" t="n">
        <f aca="false">G616*AP616</f>
        <v>0</v>
      </c>
      <c r="AY616" s="89" t="s">
        <v>780</v>
      </c>
      <c r="AZ616" s="89" t="s">
        <v>1231</v>
      </c>
      <c r="BA616" s="72" t="s">
        <v>1232</v>
      </c>
      <c r="BC616" s="87" t="n">
        <f aca="false">AW616+AX616</f>
        <v>0</v>
      </c>
      <c r="BD616" s="87" t="n">
        <f aca="false">H616/(100-BE616)*100</f>
        <v>0</v>
      </c>
      <c r="BE616" s="87" t="n">
        <v>0</v>
      </c>
      <c r="BF616" s="87" t="n">
        <f aca="false">616</f>
        <v>616</v>
      </c>
      <c r="BH616" s="87" t="n">
        <f aca="false">G616*AO616</f>
        <v>0</v>
      </c>
      <c r="BI616" s="87" t="n">
        <f aca="false">G616*AP616</f>
        <v>0</v>
      </c>
      <c r="BJ616" s="87" t="n">
        <f aca="false">G616*H616</f>
        <v>0</v>
      </c>
      <c r="BK616" s="87"/>
      <c r="BL616" s="87" t="n">
        <v>722</v>
      </c>
      <c r="BW616" s="87" t="n">
        <v>21</v>
      </c>
    </row>
    <row r="617" customFormat="false" ht="13.5" hidden="false" customHeight="true" outlineLevel="0" collapsed="false">
      <c r="A617" s="86" t="s">
        <v>1251</v>
      </c>
      <c r="B617" s="12" t="s">
        <v>1228</v>
      </c>
      <c r="C617" s="12" t="s">
        <v>824</v>
      </c>
      <c r="D617" s="10" t="s">
        <v>825</v>
      </c>
      <c r="E617" s="10"/>
      <c r="F617" s="12" t="s">
        <v>231</v>
      </c>
      <c r="G617" s="87" t="n">
        <v>2</v>
      </c>
      <c r="H617" s="87" t="n">
        <v>0</v>
      </c>
      <c r="I617" s="87" t="n">
        <f aca="false">G617*AO617</f>
        <v>0</v>
      </c>
      <c r="J617" s="87" t="n">
        <f aca="false">G617*AP617</f>
        <v>0</v>
      </c>
      <c r="K617" s="87" t="n">
        <f aca="false">G617*H617</f>
        <v>0</v>
      </c>
      <c r="L617" s="88"/>
      <c r="Z617" s="87" t="n">
        <f aca="false">IF(AQ617="5",BJ617,0)</f>
        <v>0</v>
      </c>
      <c r="AB617" s="87" t="n">
        <f aca="false">IF(AQ617="1",BH617,0)</f>
        <v>0</v>
      </c>
      <c r="AC617" s="87" t="n">
        <f aca="false">IF(AQ617="1",BI617,0)</f>
        <v>0</v>
      </c>
      <c r="AD617" s="87" t="n">
        <f aca="false">IF(AQ617="7",BH617,0)</f>
        <v>0</v>
      </c>
      <c r="AE617" s="87" t="n">
        <f aca="false">IF(AQ617="7",BI617,0)</f>
        <v>0</v>
      </c>
      <c r="AF617" s="87" t="n">
        <f aca="false">IF(AQ617="2",BH617,0)</f>
        <v>0</v>
      </c>
      <c r="AG617" s="87" t="n">
        <f aca="false">IF(AQ617="2",BI617,0)</f>
        <v>0</v>
      </c>
      <c r="AH617" s="87" t="n">
        <f aca="false">IF(AQ617="0",BJ617,0)</f>
        <v>0</v>
      </c>
      <c r="AI617" s="72" t="s">
        <v>1228</v>
      </c>
      <c r="AJ617" s="87" t="n">
        <f aca="false">IF(AN617=0,K617,0)</f>
        <v>0</v>
      </c>
      <c r="AK617" s="87" t="n">
        <f aca="false">IF(AN617=12,K617,0)</f>
        <v>0</v>
      </c>
      <c r="AL617" s="87" t="n">
        <f aca="false">IF(AN617=21,K617,0)</f>
        <v>0</v>
      </c>
      <c r="AN617" s="87" t="n">
        <v>21</v>
      </c>
      <c r="AO617" s="87" t="n">
        <f aca="false">H617*0</f>
        <v>0</v>
      </c>
      <c r="AP617" s="87" t="n">
        <f aca="false">H617*(1-0)</f>
        <v>0</v>
      </c>
      <c r="AQ617" s="89" t="s">
        <v>161</v>
      </c>
      <c r="AV617" s="87" t="n">
        <f aca="false">AW617+AX617</f>
        <v>0</v>
      </c>
      <c r="AW617" s="87" t="n">
        <f aca="false">G617*AO617</f>
        <v>0</v>
      </c>
      <c r="AX617" s="87" t="n">
        <f aca="false">G617*AP617</f>
        <v>0</v>
      </c>
      <c r="AY617" s="89" t="s">
        <v>780</v>
      </c>
      <c r="AZ617" s="89" t="s">
        <v>1231</v>
      </c>
      <c r="BA617" s="72" t="s">
        <v>1232</v>
      </c>
      <c r="BC617" s="87" t="n">
        <f aca="false">AW617+AX617</f>
        <v>0</v>
      </c>
      <c r="BD617" s="87" t="n">
        <f aca="false">H617/(100-BE617)*100</f>
        <v>0</v>
      </c>
      <c r="BE617" s="87" t="n">
        <v>0</v>
      </c>
      <c r="BF617" s="87" t="n">
        <f aca="false">617</f>
        <v>617</v>
      </c>
      <c r="BH617" s="87" t="n">
        <f aca="false">G617*AO617</f>
        <v>0</v>
      </c>
      <c r="BI617" s="87" t="n">
        <f aca="false">G617*AP617</f>
        <v>0</v>
      </c>
      <c r="BJ617" s="87" t="n">
        <f aca="false">G617*H617</f>
        <v>0</v>
      </c>
      <c r="BK617" s="87"/>
      <c r="BL617" s="87" t="n">
        <v>722</v>
      </c>
      <c r="BW617" s="87" t="n">
        <v>21</v>
      </c>
    </row>
    <row r="618" customFormat="false" ht="13.5" hidden="false" customHeight="true" outlineLevel="0" collapsed="false">
      <c r="A618" s="86" t="s">
        <v>1252</v>
      </c>
      <c r="B618" s="12" t="s">
        <v>1228</v>
      </c>
      <c r="C618" s="12" t="s">
        <v>830</v>
      </c>
      <c r="D618" s="10" t="s">
        <v>831</v>
      </c>
      <c r="E618" s="10"/>
      <c r="F618" s="12" t="s">
        <v>301</v>
      </c>
      <c r="G618" s="87" t="n">
        <v>2</v>
      </c>
      <c r="H618" s="87" t="n">
        <v>0</v>
      </c>
      <c r="I618" s="87" t="n">
        <f aca="false">G618*AO618</f>
        <v>0</v>
      </c>
      <c r="J618" s="87" t="n">
        <f aca="false">G618*AP618</f>
        <v>0</v>
      </c>
      <c r="K618" s="87" t="n">
        <f aca="false">G618*H618</f>
        <v>0</v>
      </c>
      <c r="L618" s="88"/>
      <c r="Z618" s="87" t="n">
        <f aca="false">IF(AQ618="5",BJ618,0)</f>
        <v>0</v>
      </c>
      <c r="AB618" s="87" t="n">
        <f aca="false">IF(AQ618="1",BH618,0)</f>
        <v>0</v>
      </c>
      <c r="AC618" s="87" t="n">
        <f aca="false">IF(AQ618="1",BI618,0)</f>
        <v>0</v>
      </c>
      <c r="AD618" s="87" t="n">
        <f aca="false">IF(AQ618="7",BH618,0)</f>
        <v>0</v>
      </c>
      <c r="AE618" s="87" t="n">
        <f aca="false">IF(AQ618="7",BI618,0)</f>
        <v>0</v>
      </c>
      <c r="AF618" s="87" t="n">
        <f aca="false">IF(AQ618="2",BH618,0)</f>
        <v>0</v>
      </c>
      <c r="AG618" s="87" t="n">
        <f aca="false">IF(AQ618="2",BI618,0)</f>
        <v>0</v>
      </c>
      <c r="AH618" s="87" t="n">
        <f aca="false">IF(AQ618="0",BJ618,0)</f>
        <v>0</v>
      </c>
      <c r="AI618" s="72" t="s">
        <v>1228</v>
      </c>
      <c r="AJ618" s="87" t="n">
        <f aca="false">IF(AN618=0,K618,0)</f>
        <v>0</v>
      </c>
      <c r="AK618" s="87" t="n">
        <f aca="false">IF(AN618=12,K618,0)</f>
        <v>0</v>
      </c>
      <c r="AL618" s="87" t="n">
        <f aca="false">IF(AN618=21,K618,0)</f>
        <v>0</v>
      </c>
      <c r="AN618" s="87" t="n">
        <v>21</v>
      </c>
      <c r="AO618" s="87" t="n">
        <f aca="false">H618*0</f>
        <v>0</v>
      </c>
      <c r="AP618" s="87" t="n">
        <f aca="false">H618*(1-0)</f>
        <v>0</v>
      </c>
      <c r="AQ618" s="89" t="s">
        <v>161</v>
      </c>
      <c r="AV618" s="87" t="n">
        <f aca="false">AW618+AX618</f>
        <v>0</v>
      </c>
      <c r="AW618" s="87" t="n">
        <f aca="false">G618*AO618</f>
        <v>0</v>
      </c>
      <c r="AX618" s="87" t="n">
        <f aca="false">G618*AP618</f>
        <v>0</v>
      </c>
      <c r="AY618" s="89" t="s">
        <v>780</v>
      </c>
      <c r="AZ618" s="89" t="s">
        <v>1231</v>
      </c>
      <c r="BA618" s="72" t="s">
        <v>1232</v>
      </c>
      <c r="BC618" s="87" t="n">
        <f aca="false">AW618+AX618</f>
        <v>0</v>
      </c>
      <c r="BD618" s="87" t="n">
        <f aca="false">H618/(100-BE618)*100</f>
        <v>0</v>
      </c>
      <c r="BE618" s="87" t="n">
        <v>0</v>
      </c>
      <c r="BF618" s="87" t="n">
        <f aca="false">618</f>
        <v>618</v>
      </c>
      <c r="BH618" s="87" t="n">
        <f aca="false">G618*AO618</f>
        <v>0</v>
      </c>
      <c r="BI618" s="87" t="n">
        <f aca="false">G618*AP618</f>
        <v>0</v>
      </c>
      <c r="BJ618" s="87" t="n">
        <f aca="false">G618*H618</f>
        <v>0</v>
      </c>
      <c r="BK618" s="87"/>
      <c r="BL618" s="87" t="n">
        <v>722</v>
      </c>
      <c r="BW618" s="87" t="n">
        <v>21</v>
      </c>
    </row>
    <row r="619" customFormat="false" ht="13.5" hidden="false" customHeight="true" outlineLevel="0" collapsed="false">
      <c r="A619" s="86" t="s">
        <v>1253</v>
      </c>
      <c r="B619" s="12" t="s">
        <v>1228</v>
      </c>
      <c r="C619" s="12" t="s">
        <v>836</v>
      </c>
      <c r="D619" s="10" t="s">
        <v>837</v>
      </c>
      <c r="E619" s="10"/>
      <c r="F619" s="12" t="s">
        <v>838</v>
      </c>
      <c r="G619" s="87" t="n">
        <v>1</v>
      </c>
      <c r="H619" s="87" t="n">
        <v>0</v>
      </c>
      <c r="I619" s="87" t="n">
        <f aca="false">G619*AO619</f>
        <v>0</v>
      </c>
      <c r="J619" s="87" t="n">
        <f aca="false">G619*AP619</f>
        <v>0</v>
      </c>
      <c r="K619" s="87" t="n">
        <f aca="false">G619*H619</f>
        <v>0</v>
      </c>
      <c r="L619" s="88"/>
      <c r="Z619" s="87" t="n">
        <f aca="false">IF(AQ619="5",BJ619,0)</f>
        <v>0</v>
      </c>
      <c r="AB619" s="87" t="n">
        <f aca="false">IF(AQ619="1",BH619,0)</f>
        <v>0</v>
      </c>
      <c r="AC619" s="87" t="n">
        <f aca="false">IF(AQ619="1",BI619,0)</f>
        <v>0</v>
      </c>
      <c r="AD619" s="87" t="n">
        <f aca="false">IF(AQ619="7",BH619,0)</f>
        <v>0</v>
      </c>
      <c r="AE619" s="87" t="n">
        <f aca="false">IF(AQ619="7",BI619,0)</f>
        <v>0</v>
      </c>
      <c r="AF619" s="87" t="n">
        <f aca="false">IF(AQ619="2",BH619,0)</f>
        <v>0</v>
      </c>
      <c r="AG619" s="87" t="n">
        <f aca="false">IF(AQ619="2",BI619,0)</f>
        <v>0</v>
      </c>
      <c r="AH619" s="87" t="n">
        <f aca="false">IF(AQ619="0",BJ619,0)</f>
        <v>0</v>
      </c>
      <c r="AI619" s="72" t="s">
        <v>1228</v>
      </c>
      <c r="AJ619" s="87" t="n">
        <f aca="false">IF(AN619=0,K619,0)</f>
        <v>0</v>
      </c>
      <c r="AK619" s="87" t="n">
        <f aca="false">IF(AN619=12,K619,0)</f>
        <v>0</v>
      </c>
      <c r="AL619" s="87" t="n">
        <f aca="false">IF(AN619=21,K619,0)</f>
        <v>0</v>
      </c>
      <c r="AN619" s="87" t="n">
        <v>21</v>
      </c>
      <c r="AO619" s="87" t="n">
        <f aca="false">H619*0</f>
        <v>0</v>
      </c>
      <c r="AP619" s="87" t="n">
        <f aca="false">H619*(1-0)</f>
        <v>0</v>
      </c>
      <c r="AQ619" s="89" t="s">
        <v>161</v>
      </c>
      <c r="AV619" s="87" t="n">
        <f aca="false">AW619+AX619</f>
        <v>0</v>
      </c>
      <c r="AW619" s="87" t="n">
        <f aca="false">G619*AO619</f>
        <v>0</v>
      </c>
      <c r="AX619" s="87" t="n">
        <f aca="false">G619*AP619</f>
        <v>0</v>
      </c>
      <c r="AY619" s="89" t="s">
        <v>780</v>
      </c>
      <c r="AZ619" s="89" t="s">
        <v>1231</v>
      </c>
      <c r="BA619" s="72" t="s">
        <v>1232</v>
      </c>
      <c r="BC619" s="87" t="n">
        <f aca="false">AW619+AX619</f>
        <v>0</v>
      </c>
      <c r="BD619" s="87" t="n">
        <f aca="false">H619/(100-BE619)*100</f>
        <v>0</v>
      </c>
      <c r="BE619" s="87" t="n">
        <v>0</v>
      </c>
      <c r="BF619" s="87" t="n">
        <f aca="false">619</f>
        <v>619</v>
      </c>
      <c r="BH619" s="87" t="n">
        <f aca="false">G619*AO619</f>
        <v>0</v>
      </c>
      <c r="BI619" s="87" t="n">
        <f aca="false">G619*AP619</f>
        <v>0</v>
      </c>
      <c r="BJ619" s="87" t="n">
        <f aca="false">G619*H619</f>
        <v>0</v>
      </c>
      <c r="BK619" s="87"/>
      <c r="BL619" s="87" t="n">
        <v>722</v>
      </c>
      <c r="BW619" s="87" t="n">
        <v>21</v>
      </c>
    </row>
    <row r="620" customFormat="false" ht="13.5" hidden="false" customHeight="true" outlineLevel="0" collapsed="false">
      <c r="A620" s="86" t="s">
        <v>1254</v>
      </c>
      <c r="B620" s="12" t="s">
        <v>1228</v>
      </c>
      <c r="C620" s="12" t="s">
        <v>840</v>
      </c>
      <c r="D620" s="10" t="s">
        <v>841</v>
      </c>
      <c r="E620" s="10"/>
      <c r="F620" s="12" t="s">
        <v>203</v>
      </c>
      <c r="G620" s="87" t="n">
        <v>6</v>
      </c>
      <c r="H620" s="87" t="n">
        <v>0</v>
      </c>
      <c r="I620" s="87" t="n">
        <f aca="false">G620*AO620</f>
        <v>0</v>
      </c>
      <c r="J620" s="87" t="n">
        <f aca="false">G620*AP620</f>
        <v>0</v>
      </c>
      <c r="K620" s="87" t="n">
        <f aca="false">G620*H620</f>
        <v>0</v>
      </c>
      <c r="L620" s="88"/>
      <c r="Z620" s="87" t="n">
        <f aca="false">IF(AQ620="5",BJ620,0)</f>
        <v>0</v>
      </c>
      <c r="AB620" s="87" t="n">
        <f aca="false">IF(AQ620="1",BH620,0)</f>
        <v>0</v>
      </c>
      <c r="AC620" s="87" t="n">
        <f aca="false">IF(AQ620="1",BI620,0)</f>
        <v>0</v>
      </c>
      <c r="AD620" s="87" t="n">
        <f aca="false">IF(AQ620="7",BH620,0)</f>
        <v>0</v>
      </c>
      <c r="AE620" s="87" t="n">
        <f aca="false">IF(AQ620="7",BI620,0)</f>
        <v>0</v>
      </c>
      <c r="AF620" s="87" t="n">
        <f aca="false">IF(AQ620="2",BH620,0)</f>
        <v>0</v>
      </c>
      <c r="AG620" s="87" t="n">
        <f aca="false">IF(AQ620="2",BI620,0)</f>
        <v>0</v>
      </c>
      <c r="AH620" s="87" t="n">
        <f aca="false">IF(AQ620="0",BJ620,0)</f>
        <v>0</v>
      </c>
      <c r="AI620" s="72" t="s">
        <v>1228</v>
      </c>
      <c r="AJ620" s="87" t="n">
        <f aca="false">IF(AN620=0,K620,0)</f>
        <v>0</v>
      </c>
      <c r="AK620" s="87" t="n">
        <f aca="false">IF(AN620=12,K620,0)</f>
        <v>0</v>
      </c>
      <c r="AL620" s="87" t="n">
        <f aca="false">IF(AN620=21,K620,0)</f>
        <v>0</v>
      </c>
      <c r="AN620" s="87" t="n">
        <v>21</v>
      </c>
      <c r="AO620" s="87" t="n">
        <f aca="false">H620*0</f>
        <v>0</v>
      </c>
      <c r="AP620" s="87" t="n">
        <f aca="false">H620*(1-0)</f>
        <v>0</v>
      </c>
      <c r="AQ620" s="89" t="s">
        <v>161</v>
      </c>
      <c r="AV620" s="87" t="n">
        <f aca="false">AW620+AX620</f>
        <v>0</v>
      </c>
      <c r="AW620" s="87" t="n">
        <f aca="false">G620*AO620</f>
        <v>0</v>
      </c>
      <c r="AX620" s="87" t="n">
        <f aca="false">G620*AP620</f>
        <v>0</v>
      </c>
      <c r="AY620" s="89" t="s">
        <v>780</v>
      </c>
      <c r="AZ620" s="89" t="s">
        <v>1231</v>
      </c>
      <c r="BA620" s="72" t="s">
        <v>1232</v>
      </c>
      <c r="BC620" s="87" t="n">
        <f aca="false">AW620+AX620</f>
        <v>0</v>
      </c>
      <c r="BD620" s="87" t="n">
        <f aca="false">H620/(100-BE620)*100</f>
        <v>0</v>
      </c>
      <c r="BE620" s="87" t="n">
        <v>0</v>
      </c>
      <c r="BF620" s="87" t="n">
        <f aca="false">620</f>
        <v>620</v>
      </c>
      <c r="BH620" s="87" t="n">
        <f aca="false">G620*AO620</f>
        <v>0</v>
      </c>
      <c r="BI620" s="87" t="n">
        <f aca="false">G620*AP620</f>
        <v>0</v>
      </c>
      <c r="BJ620" s="87" t="n">
        <f aca="false">G620*H620</f>
        <v>0</v>
      </c>
      <c r="BK620" s="87"/>
      <c r="BL620" s="87" t="n">
        <v>722</v>
      </c>
      <c r="BW620" s="87" t="n">
        <v>21</v>
      </c>
    </row>
    <row r="621" customFormat="false" ht="13.5" hidden="false" customHeight="true" outlineLevel="0" collapsed="false">
      <c r="A621" s="86" t="s">
        <v>1255</v>
      </c>
      <c r="B621" s="12" t="s">
        <v>1228</v>
      </c>
      <c r="C621" s="12" t="s">
        <v>846</v>
      </c>
      <c r="D621" s="10" t="s">
        <v>847</v>
      </c>
      <c r="E621" s="10"/>
      <c r="F621" s="12" t="s">
        <v>203</v>
      </c>
      <c r="G621" s="87" t="n">
        <v>6</v>
      </c>
      <c r="H621" s="87" t="n">
        <v>0</v>
      </c>
      <c r="I621" s="87" t="n">
        <f aca="false">G621*AO621</f>
        <v>0</v>
      </c>
      <c r="J621" s="87" t="n">
        <f aca="false">G621*AP621</f>
        <v>0</v>
      </c>
      <c r="K621" s="87" t="n">
        <f aca="false">G621*H621</f>
        <v>0</v>
      </c>
      <c r="L621" s="88"/>
      <c r="Z621" s="87" t="n">
        <f aca="false">IF(AQ621="5",BJ621,0)</f>
        <v>0</v>
      </c>
      <c r="AB621" s="87" t="n">
        <f aca="false">IF(AQ621="1",BH621,0)</f>
        <v>0</v>
      </c>
      <c r="AC621" s="87" t="n">
        <f aca="false">IF(AQ621="1",BI621,0)</f>
        <v>0</v>
      </c>
      <c r="AD621" s="87" t="n">
        <f aca="false">IF(AQ621="7",BH621,0)</f>
        <v>0</v>
      </c>
      <c r="AE621" s="87" t="n">
        <f aca="false">IF(AQ621="7",BI621,0)</f>
        <v>0</v>
      </c>
      <c r="AF621" s="87" t="n">
        <f aca="false">IF(AQ621="2",BH621,0)</f>
        <v>0</v>
      </c>
      <c r="AG621" s="87" t="n">
        <f aca="false">IF(AQ621="2",BI621,0)</f>
        <v>0</v>
      </c>
      <c r="AH621" s="87" t="n">
        <f aca="false">IF(AQ621="0",BJ621,0)</f>
        <v>0</v>
      </c>
      <c r="AI621" s="72" t="s">
        <v>1228</v>
      </c>
      <c r="AJ621" s="87" t="n">
        <f aca="false">IF(AN621=0,K621,0)</f>
        <v>0</v>
      </c>
      <c r="AK621" s="87" t="n">
        <f aca="false">IF(AN621=12,K621,0)</f>
        <v>0</v>
      </c>
      <c r="AL621" s="87" t="n">
        <f aca="false">IF(AN621=21,K621,0)</f>
        <v>0</v>
      </c>
      <c r="AN621" s="87" t="n">
        <v>21</v>
      </c>
      <c r="AO621" s="87" t="n">
        <f aca="false">H621*0</f>
        <v>0</v>
      </c>
      <c r="AP621" s="87" t="n">
        <f aca="false">H621*(1-0)</f>
        <v>0</v>
      </c>
      <c r="AQ621" s="89" t="s">
        <v>161</v>
      </c>
      <c r="AV621" s="87" t="n">
        <f aca="false">AW621+AX621</f>
        <v>0</v>
      </c>
      <c r="AW621" s="87" t="n">
        <f aca="false">G621*AO621</f>
        <v>0</v>
      </c>
      <c r="AX621" s="87" t="n">
        <f aca="false">G621*AP621</f>
        <v>0</v>
      </c>
      <c r="AY621" s="89" t="s">
        <v>780</v>
      </c>
      <c r="AZ621" s="89" t="s">
        <v>1231</v>
      </c>
      <c r="BA621" s="72" t="s">
        <v>1232</v>
      </c>
      <c r="BC621" s="87" t="n">
        <f aca="false">AW621+AX621</f>
        <v>0</v>
      </c>
      <c r="BD621" s="87" t="n">
        <f aca="false">H621/(100-BE621)*100</f>
        <v>0</v>
      </c>
      <c r="BE621" s="87" t="n">
        <v>0</v>
      </c>
      <c r="BF621" s="87" t="n">
        <f aca="false">621</f>
        <v>621</v>
      </c>
      <c r="BH621" s="87" t="n">
        <f aca="false">G621*AO621</f>
        <v>0</v>
      </c>
      <c r="BI621" s="87" t="n">
        <f aca="false">G621*AP621</f>
        <v>0</v>
      </c>
      <c r="BJ621" s="87" t="n">
        <f aca="false">G621*H621</f>
        <v>0</v>
      </c>
      <c r="BK621" s="87"/>
      <c r="BL621" s="87" t="n">
        <v>722</v>
      </c>
      <c r="BW621" s="87" t="n">
        <v>21</v>
      </c>
    </row>
    <row r="622" customFormat="false" ht="13.5" hidden="false" customHeight="true" outlineLevel="0" collapsed="false">
      <c r="A622" s="86" t="s">
        <v>1256</v>
      </c>
      <c r="B622" s="12" t="s">
        <v>1228</v>
      </c>
      <c r="C622" s="12" t="s">
        <v>849</v>
      </c>
      <c r="D622" s="10" t="s">
        <v>850</v>
      </c>
      <c r="E622" s="10"/>
      <c r="F622" s="12" t="s">
        <v>622</v>
      </c>
      <c r="G622" s="87" t="n">
        <v>1</v>
      </c>
      <c r="H622" s="87" t="n">
        <v>0</v>
      </c>
      <c r="I622" s="87" t="n">
        <f aca="false">G622*AO622</f>
        <v>0</v>
      </c>
      <c r="J622" s="87" t="n">
        <f aca="false">G622*AP622</f>
        <v>0</v>
      </c>
      <c r="K622" s="87" t="n">
        <f aca="false">G622*H622</f>
        <v>0</v>
      </c>
      <c r="L622" s="88"/>
      <c r="Z622" s="87" t="n">
        <f aca="false">IF(AQ622="5",BJ622,0)</f>
        <v>0</v>
      </c>
      <c r="AB622" s="87" t="n">
        <f aca="false">IF(AQ622="1",BH622,0)</f>
        <v>0</v>
      </c>
      <c r="AC622" s="87" t="n">
        <f aca="false">IF(AQ622="1",BI622,0)</f>
        <v>0</v>
      </c>
      <c r="AD622" s="87" t="n">
        <f aca="false">IF(AQ622="7",BH622,0)</f>
        <v>0</v>
      </c>
      <c r="AE622" s="87" t="n">
        <f aca="false">IF(AQ622="7",BI622,0)</f>
        <v>0</v>
      </c>
      <c r="AF622" s="87" t="n">
        <f aca="false">IF(AQ622="2",BH622,0)</f>
        <v>0</v>
      </c>
      <c r="AG622" s="87" t="n">
        <f aca="false">IF(AQ622="2",BI622,0)</f>
        <v>0</v>
      </c>
      <c r="AH622" s="87" t="n">
        <f aca="false">IF(AQ622="0",BJ622,0)</f>
        <v>0</v>
      </c>
      <c r="AI622" s="72" t="s">
        <v>1228</v>
      </c>
      <c r="AJ622" s="87" t="n">
        <f aca="false">IF(AN622=0,K622,0)</f>
        <v>0</v>
      </c>
      <c r="AK622" s="87" t="n">
        <f aca="false">IF(AN622=12,K622,0)</f>
        <v>0</v>
      </c>
      <c r="AL622" s="87" t="n">
        <f aca="false">IF(AN622=21,K622,0)</f>
        <v>0</v>
      </c>
      <c r="AN622" s="87" t="n">
        <v>21</v>
      </c>
      <c r="AO622" s="87" t="n">
        <f aca="false">H622*0</f>
        <v>0</v>
      </c>
      <c r="AP622" s="87" t="n">
        <f aca="false">H622*(1-0)</f>
        <v>0</v>
      </c>
      <c r="AQ622" s="89" t="s">
        <v>161</v>
      </c>
      <c r="AV622" s="87" t="n">
        <f aca="false">AW622+AX622</f>
        <v>0</v>
      </c>
      <c r="AW622" s="87" t="n">
        <f aca="false">G622*AO622</f>
        <v>0</v>
      </c>
      <c r="AX622" s="87" t="n">
        <f aca="false">G622*AP622</f>
        <v>0</v>
      </c>
      <c r="AY622" s="89" t="s">
        <v>780</v>
      </c>
      <c r="AZ622" s="89" t="s">
        <v>1231</v>
      </c>
      <c r="BA622" s="72" t="s">
        <v>1232</v>
      </c>
      <c r="BC622" s="87" t="n">
        <f aca="false">AW622+AX622</f>
        <v>0</v>
      </c>
      <c r="BD622" s="87" t="n">
        <f aca="false">H622/(100-BE622)*100</f>
        <v>0</v>
      </c>
      <c r="BE622" s="87" t="n">
        <v>0</v>
      </c>
      <c r="BF622" s="87" t="n">
        <f aca="false">622</f>
        <v>622</v>
      </c>
      <c r="BH622" s="87" t="n">
        <f aca="false">G622*AO622</f>
        <v>0</v>
      </c>
      <c r="BI622" s="87" t="n">
        <f aca="false">G622*AP622</f>
        <v>0</v>
      </c>
      <c r="BJ622" s="87" t="n">
        <f aca="false">G622*H622</f>
        <v>0</v>
      </c>
      <c r="BK622" s="87"/>
      <c r="BL622" s="87" t="n">
        <v>722</v>
      </c>
      <c r="BW622" s="87" t="n">
        <v>21</v>
      </c>
    </row>
    <row r="623" customFormat="false" ht="13.5" hidden="false" customHeight="true" outlineLevel="0" collapsed="false">
      <c r="A623" s="86" t="s">
        <v>1257</v>
      </c>
      <c r="B623" s="12" t="s">
        <v>1228</v>
      </c>
      <c r="C623" s="12" t="s">
        <v>852</v>
      </c>
      <c r="D623" s="10" t="s">
        <v>853</v>
      </c>
      <c r="E623" s="10"/>
      <c r="F623" s="12" t="s">
        <v>622</v>
      </c>
      <c r="G623" s="87" t="n">
        <v>1</v>
      </c>
      <c r="H623" s="87" t="n">
        <v>0</v>
      </c>
      <c r="I623" s="87" t="n">
        <f aca="false">G623*AO623</f>
        <v>0</v>
      </c>
      <c r="J623" s="87" t="n">
        <f aca="false">G623*AP623</f>
        <v>0</v>
      </c>
      <c r="K623" s="87" t="n">
        <f aca="false">G623*H623</f>
        <v>0</v>
      </c>
      <c r="L623" s="88"/>
      <c r="Z623" s="87" t="n">
        <f aca="false">IF(AQ623="5",BJ623,0)</f>
        <v>0</v>
      </c>
      <c r="AB623" s="87" t="n">
        <f aca="false">IF(AQ623="1",BH623,0)</f>
        <v>0</v>
      </c>
      <c r="AC623" s="87" t="n">
        <f aca="false">IF(AQ623="1",BI623,0)</f>
        <v>0</v>
      </c>
      <c r="AD623" s="87" t="n">
        <f aca="false">IF(AQ623="7",BH623,0)</f>
        <v>0</v>
      </c>
      <c r="AE623" s="87" t="n">
        <f aca="false">IF(AQ623="7",BI623,0)</f>
        <v>0</v>
      </c>
      <c r="AF623" s="87" t="n">
        <f aca="false">IF(AQ623="2",BH623,0)</f>
        <v>0</v>
      </c>
      <c r="AG623" s="87" t="n">
        <f aca="false">IF(AQ623="2",BI623,0)</f>
        <v>0</v>
      </c>
      <c r="AH623" s="87" t="n">
        <f aca="false">IF(AQ623="0",BJ623,0)</f>
        <v>0</v>
      </c>
      <c r="AI623" s="72" t="s">
        <v>1228</v>
      </c>
      <c r="AJ623" s="87" t="n">
        <f aca="false">IF(AN623=0,K623,0)</f>
        <v>0</v>
      </c>
      <c r="AK623" s="87" t="n">
        <f aca="false">IF(AN623=12,K623,0)</f>
        <v>0</v>
      </c>
      <c r="AL623" s="87" t="n">
        <f aca="false">IF(AN623=21,K623,0)</f>
        <v>0</v>
      </c>
      <c r="AN623" s="87" t="n">
        <v>21</v>
      </c>
      <c r="AO623" s="87" t="n">
        <f aca="false">H623*0</f>
        <v>0</v>
      </c>
      <c r="AP623" s="87" t="n">
        <f aca="false">H623*(1-0)</f>
        <v>0</v>
      </c>
      <c r="AQ623" s="89" t="s">
        <v>161</v>
      </c>
      <c r="AV623" s="87" t="n">
        <f aca="false">AW623+AX623</f>
        <v>0</v>
      </c>
      <c r="AW623" s="87" t="n">
        <f aca="false">G623*AO623</f>
        <v>0</v>
      </c>
      <c r="AX623" s="87" t="n">
        <f aca="false">G623*AP623</f>
        <v>0</v>
      </c>
      <c r="AY623" s="89" t="s">
        <v>780</v>
      </c>
      <c r="AZ623" s="89" t="s">
        <v>1231</v>
      </c>
      <c r="BA623" s="72" t="s">
        <v>1232</v>
      </c>
      <c r="BC623" s="87" t="n">
        <f aca="false">AW623+AX623</f>
        <v>0</v>
      </c>
      <c r="BD623" s="87" t="n">
        <f aca="false">H623/(100-BE623)*100</f>
        <v>0</v>
      </c>
      <c r="BE623" s="87" t="n">
        <v>0</v>
      </c>
      <c r="BF623" s="87" t="n">
        <f aca="false">623</f>
        <v>623</v>
      </c>
      <c r="BH623" s="87" t="n">
        <f aca="false">G623*AO623</f>
        <v>0</v>
      </c>
      <c r="BI623" s="87" t="n">
        <f aca="false">G623*AP623</f>
        <v>0</v>
      </c>
      <c r="BJ623" s="87" t="n">
        <f aca="false">G623*H623</f>
        <v>0</v>
      </c>
      <c r="BK623" s="87"/>
      <c r="BL623" s="87" t="n">
        <v>722</v>
      </c>
      <c r="BW623" s="87" t="n">
        <v>21</v>
      </c>
    </row>
    <row r="624" customFormat="false" ht="15" hidden="false" customHeight="true" outlineLevel="0" collapsed="false">
      <c r="A624" s="81"/>
      <c r="B624" s="82" t="s">
        <v>1228</v>
      </c>
      <c r="C624" s="82" t="s">
        <v>286</v>
      </c>
      <c r="D624" s="83" t="s">
        <v>287</v>
      </c>
      <c r="E624" s="83"/>
      <c r="F624" s="84" t="s">
        <v>92</v>
      </c>
      <c r="G624" s="84" t="s">
        <v>92</v>
      </c>
      <c r="H624" s="84" t="s">
        <v>92</v>
      </c>
      <c r="I624" s="63" t="n">
        <f aca="false">SUM(I625:I636)</f>
        <v>0</v>
      </c>
      <c r="J624" s="63" t="n">
        <f aca="false">SUM(J625:J636)</f>
        <v>0</v>
      </c>
      <c r="K624" s="63" t="n">
        <f aca="false">SUM(K625:K636)</f>
        <v>0</v>
      </c>
      <c r="L624" s="85"/>
      <c r="AI624" s="72" t="s">
        <v>1228</v>
      </c>
      <c r="AS624" s="63" t="n">
        <f aca="false">SUM(AJ625:AJ636)</f>
        <v>0</v>
      </c>
      <c r="AT624" s="63" t="n">
        <f aca="false">SUM(AK625:AK636)</f>
        <v>0</v>
      </c>
      <c r="AU624" s="63" t="n">
        <f aca="false">SUM(AL625:AL636)</f>
        <v>0</v>
      </c>
    </row>
    <row r="625" customFormat="false" ht="13.5" hidden="false" customHeight="true" outlineLevel="0" collapsed="false">
      <c r="A625" s="86" t="s">
        <v>1258</v>
      </c>
      <c r="B625" s="12" t="s">
        <v>1228</v>
      </c>
      <c r="C625" s="12" t="s">
        <v>858</v>
      </c>
      <c r="D625" s="10" t="s">
        <v>859</v>
      </c>
      <c r="E625" s="10"/>
      <c r="F625" s="12" t="s">
        <v>301</v>
      </c>
      <c r="G625" s="87" t="n">
        <v>1</v>
      </c>
      <c r="H625" s="87" t="n">
        <v>0</v>
      </c>
      <c r="I625" s="87" t="n">
        <f aca="false">G625*AO625</f>
        <v>0</v>
      </c>
      <c r="J625" s="87" t="n">
        <f aca="false">G625*AP625</f>
        <v>0</v>
      </c>
      <c r="K625" s="87" t="n">
        <f aca="false">G625*H625</f>
        <v>0</v>
      </c>
      <c r="L625" s="88"/>
      <c r="Z625" s="87" t="n">
        <f aca="false">IF(AQ625="5",BJ625,0)</f>
        <v>0</v>
      </c>
      <c r="AB625" s="87" t="n">
        <f aca="false">IF(AQ625="1",BH625,0)</f>
        <v>0</v>
      </c>
      <c r="AC625" s="87" t="n">
        <f aca="false">IF(AQ625="1",BI625,0)</f>
        <v>0</v>
      </c>
      <c r="AD625" s="87" t="n">
        <f aca="false">IF(AQ625="7",BH625,0)</f>
        <v>0</v>
      </c>
      <c r="AE625" s="87" t="n">
        <f aca="false">IF(AQ625="7",BI625,0)</f>
        <v>0</v>
      </c>
      <c r="AF625" s="87" t="n">
        <f aca="false">IF(AQ625="2",BH625,0)</f>
        <v>0</v>
      </c>
      <c r="AG625" s="87" t="n">
        <f aca="false">IF(AQ625="2",BI625,0)</f>
        <v>0</v>
      </c>
      <c r="AH625" s="87" t="n">
        <f aca="false">IF(AQ625="0",BJ625,0)</f>
        <v>0</v>
      </c>
      <c r="AI625" s="72" t="s">
        <v>1228</v>
      </c>
      <c r="AJ625" s="87" t="n">
        <f aca="false">IF(AN625=0,K625,0)</f>
        <v>0</v>
      </c>
      <c r="AK625" s="87" t="n">
        <f aca="false">IF(AN625=12,K625,0)</f>
        <v>0</v>
      </c>
      <c r="AL625" s="87" t="n">
        <f aca="false">IF(AN625=21,K625,0)</f>
        <v>0</v>
      </c>
      <c r="AN625" s="87" t="n">
        <v>21</v>
      </c>
      <c r="AO625" s="87" t="n">
        <f aca="false">H625*0</f>
        <v>0</v>
      </c>
      <c r="AP625" s="87" t="n">
        <f aca="false">H625*(1-0)</f>
        <v>0</v>
      </c>
      <c r="AQ625" s="89" t="s">
        <v>161</v>
      </c>
      <c r="AV625" s="87" t="n">
        <f aca="false">AW625+AX625</f>
        <v>0</v>
      </c>
      <c r="AW625" s="87" t="n">
        <f aca="false">G625*AO625</f>
        <v>0</v>
      </c>
      <c r="AX625" s="87" t="n">
        <f aca="false">G625*AP625</f>
        <v>0</v>
      </c>
      <c r="AY625" s="89" t="s">
        <v>291</v>
      </c>
      <c r="AZ625" s="89" t="s">
        <v>1231</v>
      </c>
      <c r="BA625" s="72" t="s">
        <v>1232</v>
      </c>
      <c r="BC625" s="87" t="n">
        <f aca="false">AW625+AX625</f>
        <v>0</v>
      </c>
      <c r="BD625" s="87" t="n">
        <f aca="false">H625/(100-BE625)*100</f>
        <v>0</v>
      </c>
      <c r="BE625" s="87" t="n">
        <v>0</v>
      </c>
      <c r="BF625" s="87" t="n">
        <f aca="false">625</f>
        <v>625</v>
      </c>
      <c r="BH625" s="87" t="n">
        <f aca="false">G625*AO625</f>
        <v>0</v>
      </c>
      <c r="BI625" s="87" t="n">
        <f aca="false">G625*AP625</f>
        <v>0</v>
      </c>
      <c r="BJ625" s="87" t="n">
        <f aca="false">G625*H625</f>
        <v>0</v>
      </c>
      <c r="BK625" s="87"/>
      <c r="BL625" s="87" t="n">
        <v>725</v>
      </c>
      <c r="BW625" s="87" t="n">
        <v>21</v>
      </c>
    </row>
    <row r="626" customFormat="false" ht="13.5" hidden="false" customHeight="true" outlineLevel="0" collapsed="false">
      <c r="A626" s="86" t="s">
        <v>1259</v>
      </c>
      <c r="B626" s="12" t="s">
        <v>1228</v>
      </c>
      <c r="C626" s="12" t="s">
        <v>861</v>
      </c>
      <c r="D626" s="10" t="s">
        <v>862</v>
      </c>
      <c r="E626" s="10"/>
      <c r="F626" s="12" t="s">
        <v>301</v>
      </c>
      <c r="G626" s="87" t="n">
        <v>1</v>
      </c>
      <c r="H626" s="87" t="n">
        <v>0</v>
      </c>
      <c r="I626" s="87" t="n">
        <f aca="false">G626*AO626</f>
        <v>0</v>
      </c>
      <c r="J626" s="87" t="n">
        <f aca="false">G626*AP626</f>
        <v>0</v>
      </c>
      <c r="K626" s="87" t="n">
        <f aca="false">G626*H626</f>
        <v>0</v>
      </c>
      <c r="L626" s="88"/>
      <c r="Z626" s="87" t="n">
        <f aca="false">IF(AQ626="5",BJ626,0)</f>
        <v>0</v>
      </c>
      <c r="AB626" s="87" t="n">
        <f aca="false">IF(AQ626="1",BH626,0)</f>
        <v>0</v>
      </c>
      <c r="AC626" s="87" t="n">
        <f aca="false">IF(AQ626="1",BI626,0)</f>
        <v>0</v>
      </c>
      <c r="AD626" s="87" t="n">
        <f aca="false">IF(AQ626="7",BH626,0)</f>
        <v>0</v>
      </c>
      <c r="AE626" s="87" t="n">
        <f aca="false">IF(AQ626="7",BI626,0)</f>
        <v>0</v>
      </c>
      <c r="AF626" s="87" t="n">
        <f aca="false">IF(AQ626="2",BH626,0)</f>
        <v>0</v>
      </c>
      <c r="AG626" s="87" t="n">
        <f aca="false">IF(AQ626="2",BI626,0)</f>
        <v>0</v>
      </c>
      <c r="AH626" s="87" t="n">
        <f aca="false">IF(AQ626="0",BJ626,0)</f>
        <v>0</v>
      </c>
      <c r="AI626" s="72" t="s">
        <v>1228</v>
      </c>
      <c r="AJ626" s="87" t="n">
        <f aca="false">IF(AN626=0,K626,0)</f>
        <v>0</v>
      </c>
      <c r="AK626" s="87" t="n">
        <f aca="false">IF(AN626=12,K626,0)</f>
        <v>0</v>
      </c>
      <c r="AL626" s="87" t="n">
        <f aca="false">IF(AN626=21,K626,0)</f>
        <v>0</v>
      </c>
      <c r="AN626" s="87" t="n">
        <v>21</v>
      </c>
      <c r="AO626" s="87" t="n">
        <f aca="false">H626*0</f>
        <v>0</v>
      </c>
      <c r="AP626" s="87" t="n">
        <f aca="false">H626*(1-0)</f>
        <v>0</v>
      </c>
      <c r="AQ626" s="89" t="s">
        <v>161</v>
      </c>
      <c r="AV626" s="87" t="n">
        <f aca="false">AW626+AX626</f>
        <v>0</v>
      </c>
      <c r="AW626" s="87" t="n">
        <f aca="false">G626*AO626</f>
        <v>0</v>
      </c>
      <c r="AX626" s="87" t="n">
        <f aca="false">G626*AP626</f>
        <v>0</v>
      </c>
      <c r="AY626" s="89" t="s">
        <v>291</v>
      </c>
      <c r="AZ626" s="89" t="s">
        <v>1231</v>
      </c>
      <c r="BA626" s="72" t="s">
        <v>1232</v>
      </c>
      <c r="BC626" s="87" t="n">
        <f aca="false">AW626+AX626</f>
        <v>0</v>
      </c>
      <c r="BD626" s="87" t="n">
        <f aca="false">H626/(100-BE626)*100</f>
        <v>0</v>
      </c>
      <c r="BE626" s="87" t="n">
        <v>0</v>
      </c>
      <c r="BF626" s="87" t="n">
        <f aca="false">626</f>
        <v>626</v>
      </c>
      <c r="BH626" s="87" t="n">
        <f aca="false">G626*AO626</f>
        <v>0</v>
      </c>
      <c r="BI626" s="87" t="n">
        <f aca="false">G626*AP626</f>
        <v>0</v>
      </c>
      <c r="BJ626" s="87" t="n">
        <f aca="false">G626*H626</f>
        <v>0</v>
      </c>
      <c r="BK626" s="87"/>
      <c r="BL626" s="87" t="n">
        <v>725</v>
      </c>
      <c r="BW626" s="87" t="n">
        <v>21</v>
      </c>
    </row>
    <row r="627" customFormat="false" ht="13.5" hidden="false" customHeight="true" outlineLevel="0" collapsed="false">
      <c r="A627" s="86" t="s">
        <v>1260</v>
      </c>
      <c r="B627" s="12" t="s">
        <v>1228</v>
      </c>
      <c r="C627" s="12" t="s">
        <v>864</v>
      </c>
      <c r="D627" s="10" t="s">
        <v>865</v>
      </c>
      <c r="E627" s="10"/>
      <c r="F627" s="12" t="s">
        <v>231</v>
      </c>
      <c r="G627" s="87" t="n">
        <v>1</v>
      </c>
      <c r="H627" s="87" t="n">
        <v>0</v>
      </c>
      <c r="I627" s="87" t="n">
        <f aca="false">G627*AO627</f>
        <v>0</v>
      </c>
      <c r="J627" s="87" t="n">
        <f aca="false">G627*AP627</f>
        <v>0</v>
      </c>
      <c r="K627" s="87" t="n">
        <f aca="false">G627*H627</f>
        <v>0</v>
      </c>
      <c r="L627" s="88"/>
      <c r="Z627" s="87" t="n">
        <f aca="false">IF(AQ627="5",BJ627,0)</f>
        <v>0</v>
      </c>
      <c r="AB627" s="87" t="n">
        <f aca="false">IF(AQ627="1",BH627,0)</f>
        <v>0</v>
      </c>
      <c r="AC627" s="87" t="n">
        <f aca="false">IF(AQ627="1",BI627,0)</f>
        <v>0</v>
      </c>
      <c r="AD627" s="87" t="n">
        <f aca="false">IF(AQ627="7",BH627,0)</f>
        <v>0</v>
      </c>
      <c r="AE627" s="87" t="n">
        <f aca="false">IF(AQ627="7",BI627,0)</f>
        <v>0</v>
      </c>
      <c r="AF627" s="87" t="n">
        <f aca="false">IF(AQ627="2",BH627,0)</f>
        <v>0</v>
      </c>
      <c r="AG627" s="87" t="n">
        <f aca="false">IF(AQ627="2",BI627,0)</f>
        <v>0</v>
      </c>
      <c r="AH627" s="87" t="n">
        <f aca="false">IF(AQ627="0",BJ627,0)</f>
        <v>0</v>
      </c>
      <c r="AI627" s="72" t="s">
        <v>1228</v>
      </c>
      <c r="AJ627" s="87" t="n">
        <f aca="false">IF(AN627=0,K627,0)</f>
        <v>0</v>
      </c>
      <c r="AK627" s="87" t="n">
        <f aca="false">IF(AN627=12,K627,0)</f>
        <v>0</v>
      </c>
      <c r="AL627" s="87" t="n">
        <f aca="false">IF(AN627=21,K627,0)</f>
        <v>0</v>
      </c>
      <c r="AN627" s="87" t="n">
        <v>21</v>
      </c>
      <c r="AO627" s="87" t="n">
        <f aca="false">H627*0</f>
        <v>0</v>
      </c>
      <c r="AP627" s="87" t="n">
        <f aca="false">H627*(1-0)</f>
        <v>0</v>
      </c>
      <c r="AQ627" s="89" t="s">
        <v>161</v>
      </c>
      <c r="AV627" s="87" t="n">
        <f aca="false">AW627+AX627</f>
        <v>0</v>
      </c>
      <c r="AW627" s="87" t="n">
        <f aca="false">G627*AO627</f>
        <v>0</v>
      </c>
      <c r="AX627" s="87" t="n">
        <f aca="false">G627*AP627</f>
        <v>0</v>
      </c>
      <c r="AY627" s="89" t="s">
        <v>291</v>
      </c>
      <c r="AZ627" s="89" t="s">
        <v>1231</v>
      </c>
      <c r="BA627" s="72" t="s">
        <v>1232</v>
      </c>
      <c r="BC627" s="87" t="n">
        <f aca="false">AW627+AX627</f>
        <v>0</v>
      </c>
      <c r="BD627" s="87" t="n">
        <f aca="false">H627/(100-BE627)*100</f>
        <v>0</v>
      </c>
      <c r="BE627" s="87" t="n">
        <v>0</v>
      </c>
      <c r="BF627" s="87" t="n">
        <f aca="false">627</f>
        <v>627</v>
      </c>
      <c r="BH627" s="87" t="n">
        <f aca="false">G627*AO627</f>
        <v>0</v>
      </c>
      <c r="BI627" s="87" t="n">
        <f aca="false">G627*AP627</f>
        <v>0</v>
      </c>
      <c r="BJ627" s="87" t="n">
        <f aca="false">G627*H627</f>
        <v>0</v>
      </c>
      <c r="BK627" s="87"/>
      <c r="BL627" s="87" t="n">
        <v>725</v>
      </c>
      <c r="BW627" s="87" t="n">
        <v>21</v>
      </c>
    </row>
    <row r="628" customFormat="false" ht="13.5" hidden="false" customHeight="true" outlineLevel="0" collapsed="false">
      <c r="A628" s="86" t="s">
        <v>1261</v>
      </c>
      <c r="B628" s="12" t="s">
        <v>1228</v>
      </c>
      <c r="C628" s="12" t="s">
        <v>867</v>
      </c>
      <c r="D628" s="10" t="s">
        <v>868</v>
      </c>
      <c r="E628" s="10"/>
      <c r="F628" s="12" t="s">
        <v>231</v>
      </c>
      <c r="G628" s="87" t="n">
        <v>2</v>
      </c>
      <c r="H628" s="87" t="n">
        <v>0</v>
      </c>
      <c r="I628" s="87" t="n">
        <f aca="false">G628*AO628</f>
        <v>0</v>
      </c>
      <c r="J628" s="87" t="n">
        <f aca="false">G628*AP628</f>
        <v>0</v>
      </c>
      <c r="K628" s="87" t="n">
        <f aca="false">G628*H628</f>
        <v>0</v>
      </c>
      <c r="L628" s="88"/>
      <c r="Z628" s="87" t="n">
        <f aca="false">IF(AQ628="5",BJ628,0)</f>
        <v>0</v>
      </c>
      <c r="AB628" s="87" t="n">
        <f aca="false">IF(AQ628="1",BH628,0)</f>
        <v>0</v>
      </c>
      <c r="AC628" s="87" t="n">
        <f aca="false">IF(AQ628="1",BI628,0)</f>
        <v>0</v>
      </c>
      <c r="AD628" s="87" t="n">
        <f aca="false">IF(AQ628="7",BH628,0)</f>
        <v>0</v>
      </c>
      <c r="AE628" s="87" t="n">
        <f aca="false">IF(AQ628="7",BI628,0)</f>
        <v>0</v>
      </c>
      <c r="AF628" s="87" t="n">
        <f aca="false">IF(AQ628="2",BH628,0)</f>
        <v>0</v>
      </c>
      <c r="AG628" s="87" t="n">
        <f aca="false">IF(AQ628="2",BI628,0)</f>
        <v>0</v>
      </c>
      <c r="AH628" s="87" t="n">
        <f aca="false">IF(AQ628="0",BJ628,0)</f>
        <v>0</v>
      </c>
      <c r="AI628" s="72" t="s">
        <v>1228</v>
      </c>
      <c r="AJ628" s="87" t="n">
        <f aca="false">IF(AN628=0,K628,0)</f>
        <v>0</v>
      </c>
      <c r="AK628" s="87" t="n">
        <f aca="false">IF(AN628=12,K628,0)</f>
        <v>0</v>
      </c>
      <c r="AL628" s="87" t="n">
        <f aca="false">IF(AN628=21,K628,0)</f>
        <v>0</v>
      </c>
      <c r="AN628" s="87" t="n">
        <v>21</v>
      </c>
      <c r="AO628" s="87" t="n">
        <f aca="false">H628*0</f>
        <v>0</v>
      </c>
      <c r="AP628" s="87" t="n">
        <f aca="false">H628*(1-0)</f>
        <v>0</v>
      </c>
      <c r="AQ628" s="89" t="s">
        <v>161</v>
      </c>
      <c r="AV628" s="87" t="n">
        <f aca="false">AW628+AX628</f>
        <v>0</v>
      </c>
      <c r="AW628" s="87" t="n">
        <f aca="false">G628*AO628</f>
        <v>0</v>
      </c>
      <c r="AX628" s="87" t="n">
        <f aca="false">G628*AP628</f>
        <v>0</v>
      </c>
      <c r="AY628" s="89" t="s">
        <v>291</v>
      </c>
      <c r="AZ628" s="89" t="s">
        <v>1231</v>
      </c>
      <c r="BA628" s="72" t="s">
        <v>1232</v>
      </c>
      <c r="BC628" s="87" t="n">
        <f aca="false">AW628+AX628</f>
        <v>0</v>
      </c>
      <c r="BD628" s="87" t="n">
        <f aca="false">H628/(100-BE628)*100</f>
        <v>0</v>
      </c>
      <c r="BE628" s="87" t="n">
        <v>0</v>
      </c>
      <c r="BF628" s="87" t="n">
        <f aca="false">628</f>
        <v>628</v>
      </c>
      <c r="BH628" s="87" t="n">
        <f aca="false">G628*AO628</f>
        <v>0</v>
      </c>
      <c r="BI628" s="87" t="n">
        <f aca="false">G628*AP628</f>
        <v>0</v>
      </c>
      <c r="BJ628" s="87" t="n">
        <f aca="false">G628*H628</f>
        <v>0</v>
      </c>
      <c r="BK628" s="87"/>
      <c r="BL628" s="87" t="n">
        <v>725</v>
      </c>
      <c r="BW628" s="87" t="n">
        <v>21</v>
      </c>
    </row>
    <row r="629" customFormat="false" ht="13.5" hidden="false" customHeight="true" outlineLevel="0" collapsed="false">
      <c r="A629" s="86" t="s">
        <v>1262</v>
      </c>
      <c r="B629" s="12" t="s">
        <v>1228</v>
      </c>
      <c r="C629" s="12" t="s">
        <v>1263</v>
      </c>
      <c r="D629" s="10" t="s">
        <v>1264</v>
      </c>
      <c r="E629" s="10"/>
      <c r="F629" s="12" t="s">
        <v>301</v>
      </c>
      <c r="G629" s="87" t="n">
        <v>3</v>
      </c>
      <c r="H629" s="87" t="n">
        <v>0</v>
      </c>
      <c r="I629" s="87" t="n">
        <f aca="false">G629*AO629</f>
        <v>0</v>
      </c>
      <c r="J629" s="87" t="n">
        <f aca="false">G629*AP629</f>
        <v>0</v>
      </c>
      <c r="K629" s="87" t="n">
        <f aca="false">G629*H629</f>
        <v>0</v>
      </c>
      <c r="L629" s="88"/>
      <c r="Z629" s="87" t="n">
        <f aca="false">IF(AQ629="5",BJ629,0)</f>
        <v>0</v>
      </c>
      <c r="AB629" s="87" t="n">
        <f aca="false">IF(AQ629="1",BH629,0)</f>
        <v>0</v>
      </c>
      <c r="AC629" s="87" t="n">
        <f aca="false">IF(AQ629="1",BI629,0)</f>
        <v>0</v>
      </c>
      <c r="AD629" s="87" t="n">
        <f aca="false">IF(AQ629="7",BH629,0)</f>
        <v>0</v>
      </c>
      <c r="AE629" s="87" t="n">
        <f aca="false">IF(AQ629="7",BI629,0)</f>
        <v>0</v>
      </c>
      <c r="AF629" s="87" t="n">
        <f aca="false">IF(AQ629="2",BH629,0)</f>
        <v>0</v>
      </c>
      <c r="AG629" s="87" t="n">
        <f aca="false">IF(AQ629="2",BI629,0)</f>
        <v>0</v>
      </c>
      <c r="AH629" s="87" t="n">
        <f aca="false">IF(AQ629="0",BJ629,0)</f>
        <v>0</v>
      </c>
      <c r="AI629" s="72" t="s">
        <v>1228</v>
      </c>
      <c r="AJ629" s="87" t="n">
        <f aca="false">IF(AN629=0,K629,0)</f>
        <v>0</v>
      </c>
      <c r="AK629" s="87" t="n">
        <f aca="false">IF(AN629=12,K629,0)</f>
        <v>0</v>
      </c>
      <c r="AL629" s="87" t="n">
        <f aca="false">IF(AN629=21,K629,0)</f>
        <v>0</v>
      </c>
      <c r="AN629" s="87" t="n">
        <v>21</v>
      </c>
      <c r="AO629" s="87" t="n">
        <f aca="false">H629*0</f>
        <v>0</v>
      </c>
      <c r="AP629" s="87" t="n">
        <f aca="false">H629*(1-0)</f>
        <v>0</v>
      </c>
      <c r="AQ629" s="89" t="s">
        <v>161</v>
      </c>
      <c r="AV629" s="87" t="n">
        <f aca="false">AW629+AX629</f>
        <v>0</v>
      </c>
      <c r="AW629" s="87" t="n">
        <f aca="false">G629*AO629</f>
        <v>0</v>
      </c>
      <c r="AX629" s="87" t="n">
        <f aca="false">G629*AP629</f>
        <v>0</v>
      </c>
      <c r="AY629" s="89" t="s">
        <v>291</v>
      </c>
      <c r="AZ629" s="89" t="s">
        <v>1231</v>
      </c>
      <c r="BA629" s="72" t="s">
        <v>1232</v>
      </c>
      <c r="BC629" s="87" t="n">
        <f aca="false">AW629+AX629</f>
        <v>0</v>
      </c>
      <c r="BD629" s="87" t="n">
        <f aca="false">H629/(100-BE629)*100</f>
        <v>0</v>
      </c>
      <c r="BE629" s="87" t="n">
        <v>0</v>
      </c>
      <c r="BF629" s="87" t="n">
        <f aca="false">629</f>
        <v>629</v>
      </c>
      <c r="BH629" s="87" t="n">
        <f aca="false">G629*AO629</f>
        <v>0</v>
      </c>
      <c r="BI629" s="87" t="n">
        <f aca="false">G629*AP629</f>
        <v>0</v>
      </c>
      <c r="BJ629" s="87" t="n">
        <f aca="false">G629*H629</f>
        <v>0</v>
      </c>
      <c r="BK629" s="87"/>
      <c r="BL629" s="87" t="n">
        <v>725</v>
      </c>
      <c r="BW629" s="87" t="n">
        <v>21</v>
      </c>
    </row>
    <row r="630" customFormat="false" ht="13.5" hidden="false" customHeight="true" outlineLevel="0" collapsed="false">
      <c r="A630" s="86" t="s">
        <v>1265</v>
      </c>
      <c r="B630" s="12" t="s">
        <v>1228</v>
      </c>
      <c r="C630" s="12" t="s">
        <v>1266</v>
      </c>
      <c r="D630" s="10" t="s">
        <v>1267</v>
      </c>
      <c r="E630" s="10"/>
      <c r="F630" s="12" t="s">
        <v>301</v>
      </c>
      <c r="G630" s="87" t="n">
        <v>1</v>
      </c>
      <c r="H630" s="87" t="n">
        <v>0</v>
      </c>
      <c r="I630" s="87" t="n">
        <f aca="false">G630*AO630</f>
        <v>0</v>
      </c>
      <c r="J630" s="87" t="n">
        <f aca="false">G630*AP630</f>
        <v>0</v>
      </c>
      <c r="K630" s="87" t="n">
        <f aca="false">G630*H630</f>
        <v>0</v>
      </c>
      <c r="L630" s="88"/>
      <c r="Z630" s="87" t="n">
        <f aca="false">IF(AQ630="5",BJ630,0)</f>
        <v>0</v>
      </c>
      <c r="AB630" s="87" t="n">
        <f aca="false">IF(AQ630="1",BH630,0)</f>
        <v>0</v>
      </c>
      <c r="AC630" s="87" t="n">
        <f aca="false">IF(AQ630="1",BI630,0)</f>
        <v>0</v>
      </c>
      <c r="AD630" s="87" t="n">
        <f aca="false">IF(AQ630="7",BH630,0)</f>
        <v>0</v>
      </c>
      <c r="AE630" s="87" t="n">
        <f aca="false">IF(AQ630="7",BI630,0)</f>
        <v>0</v>
      </c>
      <c r="AF630" s="87" t="n">
        <f aca="false">IF(AQ630="2",BH630,0)</f>
        <v>0</v>
      </c>
      <c r="AG630" s="87" t="n">
        <f aca="false">IF(AQ630="2",BI630,0)</f>
        <v>0</v>
      </c>
      <c r="AH630" s="87" t="n">
        <f aca="false">IF(AQ630="0",BJ630,0)</f>
        <v>0</v>
      </c>
      <c r="AI630" s="72" t="s">
        <v>1228</v>
      </c>
      <c r="AJ630" s="87" t="n">
        <f aca="false">IF(AN630=0,K630,0)</f>
        <v>0</v>
      </c>
      <c r="AK630" s="87" t="n">
        <f aca="false">IF(AN630=12,K630,0)</f>
        <v>0</v>
      </c>
      <c r="AL630" s="87" t="n">
        <f aca="false">IF(AN630=21,K630,0)</f>
        <v>0</v>
      </c>
      <c r="AN630" s="87" t="n">
        <v>21</v>
      </c>
      <c r="AO630" s="87" t="n">
        <f aca="false">H630*0</f>
        <v>0</v>
      </c>
      <c r="AP630" s="87" t="n">
        <f aca="false">H630*(1-0)</f>
        <v>0</v>
      </c>
      <c r="AQ630" s="89" t="s">
        <v>161</v>
      </c>
      <c r="AV630" s="87" t="n">
        <f aca="false">AW630+AX630</f>
        <v>0</v>
      </c>
      <c r="AW630" s="87" t="n">
        <f aca="false">G630*AO630</f>
        <v>0</v>
      </c>
      <c r="AX630" s="87" t="n">
        <f aca="false">G630*AP630</f>
        <v>0</v>
      </c>
      <c r="AY630" s="89" t="s">
        <v>291</v>
      </c>
      <c r="AZ630" s="89" t="s">
        <v>1231</v>
      </c>
      <c r="BA630" s="72" t="s">
        <v>1232</v>
      </c>
      <c r="BC630" s="87" t="n">
        <f aca="false">AW630+AX630</f>
        <v>0</v>
      </c>
      <c r="BD630" s="87" t="n">
        <f aca="false">H630/(100-BE630)*100</f>
        <v>0</v>
      </c>
      <c r="BE630" s="87" t="n">
        <v>0</v>
      </c>
      <c r="BF630" s="87" t="n">
        <f aca="false">630</f>
        <v>630</v>
      </c>
      <c r="BH630" s="87" t="n">
        <f aca="false">G630*AO630</f>
        <v>0</v>
      </c>
      <c r="BI630" s="87" t="n">
        <f aca="false">G630*AP630</f>
        <v>0</v>
      </c>
      <c r="BJ630" s="87" t="n">
        <f aca="false">G630*H630</f>
        <v>0</v>
      </c>
      <c r="BK630" s="87"/>
      <c r="BL630" s="87" t="n">
        <v>725</v>
      </c>
      <c r="BW630" s="87" t="n">
        <v>21</v>
      </c>
    </row>
    <row r="631" customFormat="false" ht="13.5" hidden="false" customHeight="true" outlineLevel="0" collapsed="false">
      <c r="A631" s="86" t="s">
        <v>1268</v>
      </c>
      <c r="B631" s="12" t="s">
        <v>1228</v>
      </c>
      <c r="C631" s="12" t="s">
        <v>909</v>
      </c>
      <c r="D631" s="10" t="s">
        <v>910</v>
      </c>
      <c r="E631" s="10"/>
      <c r="F631" s="12" t="s">
        <v>301</v>
      </c>
      <c r="G631" s="87" t="n">
        <v>2</v>
      </c>
      <c r="H631" s="87" t="n">
        <v>0</v>
      </c>
      <c r="I631" s="87" t="n">
        <f aca="false">G631*AO631</f>
        <v>0</v>
      </c>
      <c r="J631" s="87" t="n">
        <f aca="false">G631*AP631</f>
        <v>0</v>
      </c>
      <c r="K631" s="87" t="n">
        <f aca="false">G631*H631</f>
        <v>0</v>
      </c>
      <c r="L631" s="88"/>
      <c r="Z631" s="87" t="n">
        <f aca="false">IF(AQ631="5",BJ631,0)</f>
        <v>0</v>
      </c>
      <c r="AB631" s="87" t="n">
        <f aca="false">IF(AQ631="1",BH631,0)</f>
        <v>0</v>
      </c>
      <c r="AC631" s="87" t="n">
        <f aca="false">IF(AQ631="1",BI631,0)</f>
        <v>0</v>
      </c>
      <c r="AD631" s="87" t="n">
        <f aca="false">IF(AQ631="7",BH631,0)</f>
        <v>0</v>
      </c>
      <c r="AE631" s="87" t="n">
        <f aca="false">IF(AQ631="7",BI631,0)</f>
        <v>0</v>
      </c>
      <c r="AF631" s="87" t="n">
        <f aca="false">IF(AQ631="2",BH631,0)</f>
        <v>0</v>
      </c>
      <c r="AG631" s="87" t="n">
        <f aca="false">IF(AQ631="2",BI631,0)</f>
        <v>0</v>
      </c>
      <c r="AH631" s="87" t="n">
        <f aca="false">IF(AQ631="0",BJ631,0)</f>
        <v>0</v>
      </c>
      <c r="AI631" s="72" t="s">
        <v>1228</v>
      </c>
      <c r="AJ631" s="87" t="n">
        <f aca="false">IF(AN631=0,K631,0)</f>
        <v>0</v>
      </c>
      <c r="AK631" s="87" t="n">
        <f aca="false">IF(AN631=12,K631,0)</f>
        <v>0</v>
      </c>
      <c r="AL631" s="87" t="n">
        <f aca="false">IF(AN631=21,K631,0)</f>
        <v>0</v>
      </c>
      <c r="AN631" s="87" t="n">
        <v>21</v>
      </c>
      <c r="AO631" s="87" t="n">
        <f aca="false">H631*0</f>
        <v>0</v>
      </c>
      <c r="AP631" s="87" t="n">
        <f aca="false">H631*(1-0)</f>
        <v>0</v>
      </c>
      <c r="AQ631" s="89" t="s">
        <v>161</v>
      </c>
      <c r="AV631" s="87" t="n">
        <f aca="false">AW631+AX631</f>
        <v>0</v>
      </c>
      <c r="AW631" s="87" t="n">
        <f aca="false">G631*AO631</f>
        <v>0</v>
      </c>
      <c r="AX631" s="87" t="n">
        <f aca="false">G631*AP631</f>
        <v>0</v>
      </c>
      <c r="AY631" s="89" t="s">
        <v>291</v>
      </c>
      <c r="AZ631" s="89" t="s">
        <v>1231</v>
      </c>
      <c r="BA631" s="72" t="s">
        <v>1232</v>
      </c>
      <c r="BC631" s="87" t="n">
        <f aca="false">AW631+AX631</f>
        <v>0</v>
      </c>
      <c r="BD631" s="87" t="n">
        <f aca="false">H631/(100-BE631)*100</f>
        <v>0</v>
      </c>
      <c r="BE631" s="87" t="n">
        <v>0</v>
      </c>
      <c r="BF631" s="87" t="n">
        <f aca="false">631</f>
        <v>631</v>
      </c>
      <c r="BH631" s="87" t="n">
        <f aca="false">G631*AO631</f>
        <v>0</v>
      </c>
      <c r="BI631" s="87" t="n">
        <f aca="false">G631*AP631</f>
        <v>0</v>
      </c>
      <c r="BJ631" s="87" t="n">
        <f aca="false">G631*H631</f>
        <v>0</v>
      </c>
      <c r="BK631" s="87"/>
      <c r="BL631" s="87" t="n">
        <v>725</v>
      </c>
      <c r="BW631" s="87" t="n">
        <v>21</v>
      </c>
    </row>
    <row r="632" customFormat="false" ht="13.5" hidden="false" customHeight="true" outlineLevel="0" collapsed="false">
      <c r="A632" s="86" t="s">
        <v>1269</v>
      </c>
      <c r="B632" s="12" t="s">
        <v>1228</v>
      </c>
      <c r="C632" s="12" t="s">
        <v>918</v>
      </c>
      <c r="D632" s="10" t="s">
        <v>919</v>
      </c>
      <c r="E632" s="10"/>
      <c r="F632" s="12" t="s">
        <v>231</v>
      </c>
      <c r="G632" s="87" t="n">
        <v>1</v>
      </c>
      <c r="H632" s="87" t="n">
        <v>0</v>
      </c>
      <c r="I632" s="87" t="n">
        <f aca="false">G632*AO632</f>
        <v>0</v>
      </c>
      <c r="J632" s="87" t="n">
        <f aca="false">G632*AP632</f>
        <v>0</v>
      </c>
      <c r="K632" s="87" t="n">
        <f aca="false">G632*H632</f>
        <v>0</v>
      </c>
      <c r="L632" s="88"/>
      <c r="Z632" s="87" t="n">
        <f aca="false">IF(AQ632="5",BJ632,0)</f>
        <v>0</v>
      </c>
      <c r="AB632" s="87" t="n">
        <f aca="false">IF(AQ632="1",BH632,0)</f>
        <v>0</v>
      </c>
      <c r="AC632" s="87" t="n">
        <f aca="false">IF(AQ632="1",BI632,0)</f>
        <v>0</v>
      </c>
      <c r="AD632" s="87" t="n">
        <f aca="false">IF(AQ632="7",BH632,0)</f>
        <v>0</v>
      </c>
      <c r="AE632" s="87" t="n">
        <f aca="false">IF(AQ632="7",BI632,0)</f>
        <v>0</v>
      </c>
      <c r="AF632" s="87" t="n">
        <f aca="false">IF(AQ632="2",BH632,0)</f>
        <v>0</v>
      </c>
      <c r="AG632" s="87" t="n">
        <f aca="false">IF(AQ632="2",BI632,0)</f>
        <v>0</v>
      </c>
      <c r="AH632" s="87" t="n">
        <f aca="false">IF(AQ632="0",BJ632,0)</f>
        <v>0</v>
      </c>
      <c r="AI632" s="72" t="s">
        <v>1228</v>
      </c>
      <c r="AJ632" s="87" t="n">
        <f aca="false">IF(AN632=0,K632,0)</f>
        <v>0</v>
      </c>
      <c r="AK632" s="87" t="n">
        <f aca="false">IF(AN632=12,K632,0)</f>
        <v>0</v>
      </c>
      <c r="AL632" s="87" t="n">
        <f aca="false">IF(AN632=21,K632,0)</f>
        <v>0</v>
      </c>
      <c r="AN632" s="87" t="n">
        <v>21</v>
      </c>
      <c r="AO632" s="87" t="n">
        <f aca="false">H632*0</f>
        <v>0</v>
      </c>
      <c r="AP632" s="87" t="n">
        <f aca="false">H632*(1-0)</f>
        <v>0</v>
      </c>
      <c r="AQ632" s="89" t="s">
        <v>161</v>
      </c>
      <c r="AV632" s="87" t="n">
        <f aca="false">AW632+AX632</f>
        <v>0</v>
      </c>
      <c r="AW632" s="87" t="n">
        <f aca="false">G632*AO632</f>
        <v>0</v>
      </c>
      <c r="AX632" s="87" t="n">
        <f aca="false">G632*AP632</f>
        <v>0</v>
      </c>
      <c r="AY632" s="89" t="s">
        <v>291</v>
      </c>
      <c r="AZ632" s="89" t="s">
        <v>1231</v>
      </c>
      <c r="BA632" s="72" t="s">
        <v>1232</v>
      </c>
      <c r="BC632" s="87" t="n">
        <f aca="false">AW632+AX632</f>
        <v>0</v>
      </c>
      <c r="BD632" s="87" t="n">
        <f aca="false">H632/(100-BE632)*100</f>
        <v>0</v>
      </c>
      <c r="BE632" s="87" t="n">
        <v>0</v>
      </c>
      <c r="BF632" s="87" t="n">
        <f aca="false">632</f>
        <v>632</v>
      </c>
      <c r="BH632" s="87" t="n">
        <f aca="false">G632*AO632</f>
        <v>0</v>
      </c>
      <c r="BI632" s="87" t="n">
        <f aca="false">G632*AP632</f>
        <v>0</v>
      </c>
      <c r="BJ632" s="87" t="n">
        <f aca="false">G632*H632</f>
        <v>0</v>
      </c>
      <c r="BK632" s="87"/>
      <c r="BL632" s="87" t="n">
        <v>725</v>
      </c>
      <c r="BW632" s="87" t="n">
        <v>21</v>
      </c>
    </row>
    <row r="633" customFormat="false" ht="13.5" hidden="false" customHeight="true" outlineLevel="0" collapsed="false">
      <c r="A633" s="86" t="s">
        <v>1270</v>
      </c>
      <c r="B633" s="12" t="s">
        <v>1228</v>
      </c>
      <c r="C633" s="12" t="s">
        <v>924</v>
      </c>
      <c r="D633" s="10" t="s">
        <v>925</v>
      </c>
      <c r="E633" s="10"/>
      <c r="F633" s="12" t="s">
        <v>231</v>
      </c>
      <c r="G633" s="87" t="n">
        <v>1</v>
      </c>
      <c r="H633" s="87" t="n">
        <v>0</v>
      </c>
      <c r="I633" s="87" t="n">
        <f aca="false">G633*AO633</f>
        <v>0</v>
      </c>
      <c r="J633" s="87" t="n">
        <f aca="false">G633*AP633</f>
        <v>0</v>
      </c>
      <c r="K633" s="87" t="n">
        <f aca="false">G633*H633</f>
        <v>0</v>
      </c>
      <c r="L633" s="88"/>
      <c r="Z633" s="87" t="n">
        <f aca="false">IF(AQ633="5",BJ633,0)</f>
        <v>0</v>
      </c>
      <c r="AB633" s="87" t="n">
        <f aca="false">IF(AQ633="1",BH633,0)</f>
        <v>0</v>
      </c>
      <c r="AC633" s="87" t="n">
        <f aca="false">IF(AQ633="1",BI633,0)</f>
        <v>0</v>
      </c>
      <c r="AD633" s="87" t="n">
        <f aca="false">IF(AQ633="7",BH633,0)</f>
        <v>0</v>
      </c>
      <c r="AE633" s="87" t="n">
        <f aca="false">IF(AQ633="7",BI633,0)</f>
        <v>0</v>
      </c>
      <c r="AF633" s="87" t="n">
        <f aca="false">IF(AQ633="2",BH633,0)</f>
        <v>0</v>
      </c>
      <c r="AG633" s="87" t="n">
        <f aca="false">IF(AQ633="2",BI633,0)</f>
        <v>0</v>
      </c>
      <c r="AH633" s="87" t="n">
        <f aca="false">IF(AQ633="0",BJ633,0)</f>
        <v>0</v>
      </c>
      <c r="AI633" s="72" t="s">
        <v>1228</v>
      </c>
      <c r="AJ633" s="87" t="n">
        <f aca="false">IF(AN633=0,K633,0)</f>
        <v>0</v>
      </c>
      <c r="AK633" s="87" t="n">
        <f aca="false">IF(AN633=12,K633,0)</f>
        <v>0</v>
      </c>
      <c r="AL633" s="87" t="n">
        <f aca="false">IF(AN633=21,K633,0)</f>
        <v>0</v>
      </c>
      <c r="AN633" s="87" t="n">
        <v>21</v>
      </c>
      <c r="AO633" s="87" t="n">
        <f aca="false">H633*0</f>
        <v>0</v>
      </c>
      <c r="AP633" s="87" t="n">
        <f aca="false">H633*(1-0)</f>
        <v>0</v>
      </c>
      <c r="AQ633" s="89" t="s">
        <v>161</v>
      </c>
      <c r="AV633" s="87" t="n">
        <f aca="false">AW633+AX633</f>
        <v>0</v>
      </c>
      <c r="AW633" s="87" t="n">
        <f aca="false">G633*AO633</f>
        <v>0</v>
      </c>
      <c r="AX633" s="87" t="n">
        <f aca="false">G633*AP633</f>
        <v>0</v>
      </c>
      <c r="AY633" s="89" t="s">
        <v>291</v>
      </c>
      <c r="AZ633" s="89" t="s">
        <v>1231</v>
      </c>
      <c r="BA633" s="72" t="s">
        <v>1232</v>
      </c>
      <c r="BC633" s="87" t="n">
        <f aca="false">AW633+AX633</f>
        <v>0</v>
      </c>
      <c r="BD633" s="87" t="n">
        <f aca="false">H633/(100-BE633)*100</f>
        <v>0</v>
      </c>
      <c r="BE633" s="87" t="n">
        <v>0</v>
      </c>
      <c r="BF633" s="87" t="n">
        <f aca="false">633</f>
        <v>633</v>
      </c>
      <c r="BH633" s="87" t="n">
        <f aca="false">G633*AO633</f>
        <v>0</v>
      </c>
      <c r="BI633" s="87" t="n">
        <f aca="false">G633*AP633</f>
        <v>0</v>
      </c>
      <c r="BJ633" s="87" t="n">
        <f aca="false">G633*H633</f>
        <v>0</v>
      </c>
      <c r="BK633" s="87"/>
      <c r="BL633" s="87" t="n">
        <v>725</v>
      </c>
      <c r="BW633" s="87" t="n">
        <v>21</v>
      </c>
    </row>
    <row r="634" customFormat="false" ht="13.5" hidden="false" customHeight="true" outlineLevel="0" collapsed="false">
      <c r="A634" s="86" t="s">
        <v>1271</v>
      </c>
      <c r="B634" s="12" t="s">
        <v>1228</v>
      </c>
      <c r="C634" s="12" t="s">
        <v>927</v>
      </c>
      <c r="D634" s="10" t="s">
        <v>928</v>
      </c>
      <c r="E634" s="10"/>
      <c r="F634" s="12" t="s">
        <v>231</v>
      </c>
      <c r="G634" s="87" t="n">
        <v>1</v>
      </c>
      <c r="H634" s="87" t="n">
        <v>0</v>
      </c>
      <c r="I634" s="87" t="n">
        <f aca="false">G634*AO634</f>
        <v>0</v>
      </c>
      <c r="J634" s="87" t="n">
        <f aca="false">G634*AP634</f>
        <v>0</v>
      </c>
      <c r="K634" s="87" t="n">
        <f aca="false">G634*H634</f>
        <v>0</v>
      </c>
      <c r="L634" s="88"/>
      <c r="Z634" s="87" t="n">
        <f aca="false">IF(AQ634="5",BJ634,0)</f>
        <v>0</v>
      </c>
      <c r="AB634" s="87" t="n">
        <f aca="false">IF(AQ634="1",BH634,0)</f>
        <v>0</v>
      </c>
      <c r="AC634" s="87" t="n">
        <f aca="false">IF(AQ634="1",BI634,0)</f>
        <v>0</v>
      </c>
      <c r="AD634" s="87" t="n">
        <f aca="false">IF(AQ634="7",BH634,0)</f>
        <v>0</v>
      </c>
      <c r="AE634" s="87" t="n">
        <f aca="false">IF(AQ634="7",BI634,0)</f>
        <v>0</v>
      </c>
      <c r="AF634" s="87" t="n">
        <f aca="false">IF(AQ634="2",BH634,0)</f>
        <v>0</v>
      </c>
      <c r="AG634" s="87" t="n">
        <f aca="false">IF(AQ634="2",BI634,0)</f>
        <v>0</v>
      </c>
      <c r="AH634" s="87" t="n">
        <f aca="false">IF(AQ634="0",BJ634,0)</f>
        <v>0</v>
      </c>
      <c r="AI634" s="72" t="s">
        <v>1228</v>
      </c>
      <c r="AJ634" s="87" t="n">
        <f aca="false">IF(AN634=0,K634,0)</f>
        <v>0</v>
      </c>
      <c r="AK634" s="87" t="n">
        <f aca="false">IF(AN634=12,K634,0)</f>
        <v>0</v>
      </c>
      <c r="AL634" s="87" t="n">
        <f aca="false">IF(AN634=21,K634,0)</f>
        <v>0</v>
      </c>
      <c r="AN634" s="87" t="n">
        <v>21</v>
      </c>
      <c r="AO634" s="87" t="n">
        <f aca="false">H634*0</f>
        <v>0</v>
      </c>
      <c r="AP634" s="87" t="n">
        <f aca="false">H634*(1-0)</f>
        <v>0</v>
      </c>
      <c r="AQ634" s="89" t="s">
        <v>161</v>
      </c>
      <c r="AV634" s="87" t="n">
        <f aca="false">AW634+AX634</f>
        <v>0</v>
      </c>
      <c r="AW634" s="87" t="n">
        <f aca="false">G634*AO634</f>
        <v>0</v>
      </c>
      <c r="AX634" s="87" t="n">
        <f aca="false">G634*AP634</f>
        <v>0</v>
      </c>
      <c r="AY634" s="89" t="s">
        <v>291</v>
      </c>
      <c r="AZ634" s="89" t="s">
        <v>1231</v>
      </c>
      <c r="BA634" s="72" t="s">
        <v>1232</v>
      </c>
      <c r="BC634" s="87" t="n">
        <f aca="false">AW634+AX634</f>
        <v>0</v>
      </c>
      <c r="BD634" s="87" t="n">
        <f aca="false">H634/(100-BE634)*100</f>
        <v>0</v>
      </c>
      <c r="BE634" s="87" t="n">
        <v>0</v>
      </c>
      <c r="BF634" s="87" t="n">
        <f aca="false">634</f>
        <v>634</v>
      </c>
      <c r="BH634" s="87" t="n">
        <f aca="false">G634*AO634</f>
        <v>0</v>
      </c>
      <c r="BI634" s="87" t="n">
        <f aca="false">G634*AP634</f>
        <v>0</v>
      </c>
      <c r="BJ634" s="87" t="n">
        <f aca="false">G634*H634</f>
        <v>0</v>
      </c>
      <c r="BK634" s="87"/>
      <c r="BL634" s="87" t="n">
        <v>725</v>
      </c>
      <c r="BW634" s="87" t="n">
        <v>21</v>
      </c>
    </row>
    <row r="635" customFormat="false" ht="13.5" hidden="false" customHeight="true" outlineLevel="0" collapsed="false">
      <c r="A635" s="86" t="s">
        <v>1272</v>
      </c>
      <c r="B635" s="12" t="s">
        <v>1228</v>
      </c>
      <c r="C635" s="12" t="s">
        <v>1273</v>
      </c>
      <c r="D635" s="10" t="s">
        <v>1274</v>
      </c>
      <c r="E635" s="10"/>
      <c r="F635" s="12" t="s">
        <v>1275</v>
      </c>
      <c r="G635" s="87" t="n">
        <v>1</v>
      </c>
      <c r="H635" s="87" t="n">
        <v>0</v>
      </c>
      <c r="I635" s="87" t="n">
        <f aca="false">G635*AO635</f>
        <v>0</v>
      </c>
      <c r="J635" s="87" t="n">
        <f aca="false">G635*AP635</f>
        <v>0</v>
      </c>
      <c r="K635" s="87" t="n">
        <f aca="false">G635*H635</f>
        <v>0</v>
      </c>
      <c r="L635" s="88"/>
      <c r="Z635" s="87" t="n">
        <f aca="false">IF(AQ635="5",BJ635,0)</f>
        <v>0</v>
      </c>
      <c r="AB635" s="87" t="n">
        <f aca="false">IF(AQ635="1",BH635,0)</f>
        <v>0</v>
      </c>
      <c r="AC635" s="87" t="n">
        <f aca="false">IF(AQ635="1",BI635,0)</f>
        <v>0</v>
      </c>
      <c r="AD635" s="87" t="n">
        <f aca="false">IF(AQ635="7",BH635,0)</f>
        <v>0</v>
      </c>
      <c r="AE635" s="87" t="n">
        <f aca="false">IF(AQ635="7",BI635,0)</f>
        <v>0</v>
      </c>
      <c r="AF635" s="87" t="n">
        <f aca="false">IF(AQ635="2",BH635,0)</f>
        <v>0</v>
      </c>
      <c r="AG635" s="87" t="n">
        <f aca="false">IF(AQ635="2",BI635,0)</f>
        <v>0</v>
      </c>
      <c r="AH635" s="87" t="n">
        <f aca="false">IF(AQ635="0",BJ635,0)</f>
        <v>0</v>
      </c>
      <c r="AI635" s="72" t="s">
        <v>1228</v>
      </c>
      <c r="AJ635" s="87" t="n">
        <f aca="false">IF(AN635=0,K635,0)</f>
        <v>0</v>
      </c>
      <c r="AK635" s="87" t="n">
        <f aca="false">IF(AN635=12,K635,0)</f>
        <v>0</v>
      </c>
      <c r="AL635" s="87" t="n">
        <f aca="false">IF(AN635=21,K635,0)</f>
        <v>0</v>
      </c>
      <c r="AN635" s="87" t="n">
        <v>21</v>
      </c>
      <c r="AO635" s="87" t="n">
        <f aca="false">H635*0</f>
        <v>0</v>
      </c>
      <c r="AP635" s="87" t="n">
        <f aca="false">H635*(1-0)</f>
        <v>0</v>
      </c>
      <c r="AQ635" s="89" t="s">
        <v>161</v>
      </c>
      <c r="AV635" s="87" t="n">
        <f aca="false">AW635+AX635</f>
        <v>0</v>
      </c>
      <c r="AW635" s="87" t="n">
        <f aca="false">G635*AO635</f>
        <v>0</v>
      </c>
      <c r="AX635" s="87" t="n">
        <f aca="false">G635*AP635</f>
        <v>0</v>
      </c>
      <c r="AY635" s="89" t="s">
        <v>291</v>
      </c>
      <c r="AZ635" s="89" t="s">
        <v>1231</v>
      </c>
      <c r="BA635" s="72" t="s">
        <v>1232</v>
      </c>
      <c r="BC635" s="87" t="n">
        <f aca="false">AW635+AX635</f>
        <v>0</v>
      </c>
      <c r="BD635" s="87" t="n">
        <f aca="false">H635/(100-BE635)*100</f>
        <v>0</v>
      </c>
      <c r="BE635" s="87" t="n">
        <v>0</v>
      </c>
      <c r="BF635" s="87" t="n">
        <f aca="false">635</f>
        <v>635</v>
      </c>
      <c r="BH635" s="87" t="n">
        <f aca="false">G635*AO635</f>
        <v>0</v>
      </c>
      <c r="BI635" s="87" t="n">
        <f aca="false">G635*AP635</f>
        <v>0</v>
      </c>
      <c r="BJ635" s="87" t="n">
        <f aca="false">G635*H635</f>
        <v>0</v>
      </c>
      <c r="BK635" s="87"/>
      <c r="BL635" s="87" t="n">
        <v>725</v>
      </c>
      <c r="BW635" s="87" t="n">
        <v>21</v>
      </c>
    </row>
    <row r="636" customFormat="false" ht="13.5" hidden="false" customHeight="true" outlineLevel="0" collapsed="false">
      <c r="A636" s="86" t="s">
        <v>1276</v>
      </c>
      <c r="B636" s="12" t="s">
        <v>1228</v>
      </c>
      <c r="C636" s="12" t="s">
        <v>1277</v>
      </c>
      <c r="D636" s="10" t="s">
        <v>1278</v>
      </c>
      <c r="E636" s="10"/>
      <c r="F636" s="12" t="s">
        <v>1275</v>
      </c>
      <c r="G636" s="87" t="n">
        <v>1</v>
      </c>
      <c r="H636" s="87" t="n">
        <v>0</v>
      </c>
      <c r="I636" s="87" t="n">
        <f aca="false">G636*AO636</f>
        <v>0</v>
      </c>
      <c r="J636" s="87" t="n">
        <f aca="false">G636*AP636</f>
        <v>0</v>
      </c>
      <c r="K636" s="87" t="n">
        <f aca="false">G636*H636</f>
        <v>0</v>
      </c>
      <c r="L636" s="88"/>
      <c r="Z636" s="87" t="n">
        <f aca="false">IF(AQ636="5",BJ636,0)</f>
        <v>0</v>
      </c>
      <c r="AB636" s="87" t="n">
        <f aca="false">IF(AQ636="1",BH636,0)</f>
        <v>0</v>
      </c>
      <c r="AC636" s="87" t="n">
        <f aca="false">IF(AQ636="1",BI636,0)</f>
        <v>0</v>
      </c>
      <c r="AD636" s="87" t="n">
        <f aca="false">IF(AQ636="7",BH636,0)</f>
        <v>0</v>
      </c>
      <c r="AE636" s="87" t="n">
        <f aca="false">IF(AQ636="7",BI636,0)</f>
        <v>0</v>
      </c>
      <c r="AF636" s="87" t="n">
        <f aca="false">IF(AQ636="2",BH636,0)</f>
        <v>0</v>
      </c>
      <c r="AG636" s="87" t="n">
        <f aca="false">IF(AQ636="2",BI636,0)</f>
        <v>0</v>
      </c>
      <c r="AH636" s="87" t="n">
        <f aca="false">IF(AQ636="0",BJ636,0)</f>
        <v>0</v>
      </c>
      <c r="AI636" s="72" t="s">
        <v>1228</v>
      </c>
      <c r="AJ636" s="87" t="n">
        <f aca="false">IF(AN636=0,K636,0)</f>
        <v>0</v>
      </c>
      <c r="AK636" s="87" t="n">
        <f aca="false">IF(AN636=12,K636,0)</f>
        <v>0</v>
      </c>
      <c r="AL636" s="87" t="n">
        <f aca="false">IF(AN636=21,K636,0)</f>
        <v>0</v>
      </c>
      <c r="AN636" s="87" t="n">
        <v>21</v>
      </c>
      <c r="AO636" s="87" t="n">
        <f aca="false">H636*0</f>
        <v>0</v>
      </c>
      <c r="AP636" s="87" t="n">
        <f aca="false">H636*(1-0)</f>
        <v>0</v>
      </c>
      <c r="AQ636" s="89" t="s">
        <v>161</v>
      </c>
      <c r="AV636" s="87" t="n">
        <f aca="false">AW636+AX636</f>
        <v>0</v>
      </c>
      <c r="AW636" s="87" t="n">
        <f aca="false">G636*AO636</f>
        <v>0</v>
      </c>
      <c r="AX636" s="87" t="n">
        <f aca="false">G636*AP636</f>
        <v>0</v>
      </c>
      <c r="AY636" s="89" t="s">
        <v>291</v>
      </c>
      <c r="AZ636" s="89" t="s">
        <v>1231</v>
      </c>
      <c r="BA636" s="72" t="s">
        <v>1232</v>
      </c>
      <c r="BC636" s="87" t="n">
        <f aca="false">AW636+AX636</f>
        <v>0</v>
      </c>
      <c r="BD636" s="87" t="n">
        <f aca="false">H636/(100-BE636)*100</f>
        <v>0</v>
      </c>
      <c r="BE636" s="87" t="n">
        <v>0</v>
      </c>
      <c r="BF636" s="87" t="n">
        <f aca="false">636</f>
        <v>636</v>
      </c>
      <c r="BH636" s="87" t="n">
        <f aca="false">G636*AO636</f>
        <v>0</v>
      </c>
      <c r="BI636" s="87" t="n">
        <f aca="false">G636*AP636</f>
        <v>0</v>
      </c>
      <c r="BJ636" s="87" t="n">
        <f aca="false">G636*H636</f>
        <v>0</v>
      </c>
      <c r="BK636" s="87"/>
      <c r="BL636" s="87" t="n">
        <v>725</v>
      </c>
      <c r="BW636" s="87" t="n">
        <v>21</v>
      </c>
    </row>
    <row r="637" customFormat="false" ht="15" hidden="false" customHeight="true" outlineLevel="0" collapsed="false">
      <c r="A637" s="81"/>
      <c r="B637" s="82" t="s">
        <v>1228</v>
      </c>
      <c r="C637" s="82" t="s">
        <v>940</v>
      </c>
      <c r="D637" s="83" t="s">
        <v>278</v>
      </c>
      <c r="E637" s="83"/>
      <c r="F637" s="84" t="s">
        <v>92</v>
      </c>
      <c r="G637" s="84" t="s">
        <v>92</v>
      </c>
      <c r="H637" s="84" t="s">
        <v>92</v>
      </c>
      <c r="I637" s="63" t="n">
        <f aca="false">SUM(I638:I638)</f>
        <v>0</v>
      </c>
      <c r="J637" s="63" t="n">
        <f aca="false">SUM(J638:J638)</f>
        <v>0</v>
      </c>
      <c r="K637" s="63" t="n">
        <f aca="false">SUM(K638:K638)</f>
        <v>0</v>
      </c>
      <c r="L637" s="85"/>
      <c r="AI637" s="72" t="s">
        <v>1228</v>
      </c>
      <c r="AS637" s="63" t="n">
        <f aca="false">SUM(AJ638:AJ638)</f>
        <v>0</v>
      </c>
      <c r="AT637" s="63" t="n">
        <f aca="false">SUM(AK638:AK638)</f>
        <v>0</v>
      </c>
      <c r="AU637" s="63" t="n">
        <f aca="false">SUM(AL638:AL638)</f>
        <v>0</v>
      </c>
    </row>
    <row r="638" customFormat="false" ht="13.5" hidden="false" customHeight="true" outlineLevel="0" collapsed="false">
      <c r="A638" s="86" t="s">
        <v>1279</v>
      </c>
      <c r="B638" s="12" t="s">
        <v>1228</v>
      </c>
      <c r="C638" s="12" t="s">
        <v>942</v>
      </c>
      <c r="D638" s="10" t="s">
        <v>943</v>
      </c>
      <c r="E638" s="10"/>
      <c r="F638" s="12" t="s">
        <v>172</v>
      </c>
      <c r="G638" s="87" t="n">
        <v>0.0017</v>
      </c>
      <c r="H638" s="87" t="n">
        <v>0</v>
      </c>
      <c r="I638" s="87" t="n">
        <f aca="false">G638*AO638</f>
        <v>0</v>
      </c>
      <c r="J638" s="87" t="n">
        <f aca="false">G638*AP638</f>
        <v>0</v>
      </c>
      <c r="K638" s="87" t="n">
        <f aca="false">G638*H638</f>
        <v>0</v>
      </c>
      <c r="L638" s="88"/>
      <c r="Z638" s="87" t="n">
        <f aca="false">IF(AQ638="5",BJ638,0)</f>
        <v>0</v>
      </c>
      <c r="AB638" s="87" t="n">
        <f aca="false">IF(AQ638="1",BH638,0)</f>
        <v>0</v>
      </c>
      <c r="AC638" s="87" t="n">
        <f aca="false">IF(AQ638="1",BI638,0)</f>
        <v>0</v>
      </c>
      <c r="AD638" s="87" t="n">
        <f aca="false">IF(AQ638="7",BH638,0)</f>
        <v>0</v>
      </c>
      <c r="AE638" s="87" t="n">
        <f aca="false">IF(AQ638="7",BI638,0)</f>
        <v>0</v>
      </c>
      <c r="AF638" s="87" t="n">
        <f aca="false">IF(AQ638="2",BH638,0)</f>
        <v>0</v>
      </c>
      <c r="AG638" s="87" t="n">
        <f aca="false">IF(AQ638="2",BI638,0)</f>
        <v>0</v>
      </c>
      <c r="AH638" s="87" t="n">
        <f aca="false">IF(AQ638="0",BJ638,0)</f>
        <v>0</v>
      </c>
      <c r="AI638" s="72" t="s">
        <v>1228</v>
      </c>
      <c r="AJ638" s="87" t="n">
        <f aca="false">IF(AN638=0,K638,0)</f>
        <v>0</v>
      </c>
      <c r="AK638" s="87" t="n">
        <f aca="false">IF(AN638=12,K638,0)</f>
        <v>0</v>
      </c>
      <c r="AL638" s="87" t="n">
        <f aca="false">IF(AN638=21,K638,0)</f>
        <v>0</v>
      </c>
      <c r="AN638" s="87" t="n">
        <v>21</v>
      </c>
      <c r="AO638" s="87" t="n">
        <f aca="false">H638*0</f>
        <v>0</v>
      </c>
      <c r="AP638" s="87" t="n">
        <f aca="false">H638*(1-0)</f>
        <v>0</v>
      </c>
      <c r="AQ638" s="89" t="s">
        <v>155</v>
      </c>
      <c r="AV638" s="87" t="n">
        <f aca="false">AW638+AX638</f>
        <v>0</v>
      </c>
      <c r="AW638" s="87" t="n">
        <f aca="false">G638*AO638</f>
        <v>0</v>
      </c>
      <c r="AX638" s="87" t="n">
        <f aca="false">G638*AP638</f>
        <v>0</v>
      </c>
      <c r="AY638" s="89" t="s">
        <v>944</v>
      </c>
      <c r="AZ638" s="89" t="s">
        <v>1280</v>
      </c>
      <c r="BA638" s="72" t="s">
        <v>1232</v>
      </c>
      <c r="BC638" s="87" t="n">
        <f aca="false">AW638+AX638</f>
        <v>0</v>
      </c>
      <c r="BD638" s="87" t="n">
        <f aca="false">H638/(100-BE638)*100</f>
        <v>0</v>
      </c>
      <c r="BE638" s="87" t="n">
        <v>0</v>
      </c>
      <c r="BF638" s="87" t="n">
        <f aca="false">638</f>
        <v>638</v>
      </c>
      <c r="BH638" s="87" t="n">
        <f aca="false">G638*AO638</f>
        <v>0</v>
      </c>
      <c r="BI638" s="87" t="n">
        <f aca="false">G638*AP638</f>
        <v>0</v>
      </c>
      <c r="BJ638" s="87" t="n">
        <f aca="false">G638*H638</f>
        <v>0</v>
      </c>
      <c r="BK638" s="87"/>
      <c r="BL638" s="87"/>
      <c r="BW638" s="87" t="n">
        <v>21</v>
      </c>
    </row>
    <row r="639" customFormat="false" ht="15" hidden="false" customHeight="true" outlineLevel="0" collapsed="false">
      <c r="A639" s="81"/>
      <c r="B639" s="82" t="s">
        <v>1228</v>
      </c>
      <c r="C639" s="82" t="s">
        <v>946</v>
      </c>
      <c r="D639" s="83" t="s">
        <v>776</v>
      </c>
      <c r="E639" s="83"/>
      <c r="F639" s="84" t="s">
        <v>92</v>
      </c>
      <c r="G639" s="84" t="s">
        <v>92</v>
      </c>
      <c r="H639" s="84" t="s">
        <v>92</v>
      </c>
      <c r="I639" s="63" t="n">
        <f aca="false">SUM(I640:I640)</f>
        <v>0</v>
      </c>
      <c r="J639" s="63" t="n">
        <f aca="false">SUM(J640:J640)</f>
        <v>0</v>
      </c>
      <c r="K639" s="63" t="n">
        <f aca="false">SUM(K640:K640)</f>
        <v>0</v>
      </c>
      <c r="L639" s="85"/>
      <c r="AI639" s="72" t="s">
        <v>1228</v>
      </c>
      <c r="AS639" s="63" t="n">
        <f aca="false">SUM(AJ640:AJ640)</f>
        <v>0</v>
      </c>
      <c r="AT639" s="63" t="n">
        <f aca="false">SUM(AK640:AK640)</f>
        <v>0</v>
      </c>
      <c r="AU639" s="63" t="n">
        <f aca="false">SUM(AL640:AL640)</f>
        <v>0</v>
      </c>
    </row>
    <row r="640" customFormat="false" ht="13.5" hidden="false" customHeight="true" outlineLevel="0" collapsed="false">
      <c r="A640" s="86" t="s">
        <v>1281</v>
      </c>
      <c r="B640" s="12" t="s">
        <v>1228</v>
      </c>
      <c r="C640" s="12" t="s">
        <v>948</v>
      </c>
      <c r="D640" s="10" t="s">
        <v>949</v>
      </c>
      <c r="E640" s="10"/>
      <c r="F640" s="12" t="s">
        <v>172</v>
      </c>
      <c r="G640" s="87" t="n">
        <v>0.03288</v>
      </c>
      <c r="H640" s="87" t="n">
        <v>0</v>
      </c>
      <c r="I640" s="87" t="n">
        <f aca="false">G640*AO640</f>
        <v>0</v>
      </c>
      <c r="J640" s="87" t="n">
        <f aca="false">G640*AP640</f>
        <v>0</v>
      </c>
      <c r="K640" s="87" t="n">
        <f aca="false">G640*H640</f>
        <v>0</v>
      </c>
      <c r="L640" s="88"/>
      <c r="Z640" s="87" t="n">
        <f aca="false">IF(AQ640="5",BJ640,0)</f>
        <v>0</v>
      </c>
      <c r="AB640" s="87" t="n">
        <f aca="false">IF(AQ640="1",BH640,0)</f>
        <v>0</v>
      </c>
      <c r="AC640" s="87" t="n">
        <f aca="false">IF(AQ640="1",BI640,0)</f>
        <v>0</v>
      </c>
      <c r="AD640" s="87" t="n">
        <f aca="false">IF(AQ640="7",BH640,0)</f>
        <v>0</v>
      </c>
      <c r="AE640" s="87" t="n">
        <f aca="false">IF(AQ640="7",BI640,0)</f>
        <v>0</v>
      </c>
      <c r="AF640" s="87" t="n">
        <f aca="false">IF(AQ640="2",BH640,0)</f>
        <v>0</v>
      </c>
      <c r="AG640" s="87" t="n">
        <f aca="false">IF(AQ640="2",BI640,0)</f>
        <v>0</v>
      </c>
      <c r="AH640" s="87" t="n">
        <f aca="false">IF(AQ640="0",BJ640,0)</f>
        <v>0</v>
      </c>
      <c r="AI640" s="72" t="s">
        <v>1228</v>
      </c>
      <c r="AJ640" s="87" t="n">
        <f aca="false">IF(AN640=0,K640,0)</f>
        <v>0</v>
      </c>
      <c r="AK640" s="87" t="n">
        <f aca="false">IF(AN640=12,K640,0)</f>
        <v>0</v>
      </c>
      <c r="AL640" s="87" t="n">
        <f aca="false">IF(AN640=21,K640,0)</f>
        <v>0</v>
      </c>
      <c r="AN640" s="87" t="n">
        <v>21</v>
      </c>
      <c r="AO640" s="87" t="n">
        <f aca="false">H640*0</f>
        <v>0</v>
      </c>
      <c r="AP640" s="87" t="n">
        <f aca="false">H640*(1-0)</f>
        <v>0</v>
      </c>
      <c r="AQ640" s="89" t="s">
        <v>155</v>
      </c>
      <c r="AV640" s="87" t="n">
        <f aca="false">AW640+AX640</f>
        <v>0</v>
      </c>
      <c r="AW640" s="87" t="n">
        <f aca="false">G640*AO640</f>
        <v>0</v>
      </c>
      <c r="AX640" s="87" t="n">
        <f aca="false">G640*AP640</f>
        <v>0</v>
      </c>
      <c r="AY640" s="89" t="s">
        <v>950</v>
      </c>
      <c r="AZ640" s="89" t="s">
        <v>1280</v>
      </c>
      <c r="BA640" s="72" t="s">
        <v>1232</v>
      </c>
      <c r="BC640" s="87" t="n">
        <f aca="false">AW640+AX640</f>
        <v>0</v>
      </c>
      <c r="BD640" s="87" t="n">
        <f aca="false">H640/(100-BE640)*100</f>
        <v>0</v>
      </c>
      <c r="BE640" s="87" t="n">
        <v>0</v>
      </c>
      <c r="BF640" s="87" t="n">
        <f aca="false">640</f>
        <v>640</v>
      </c>
      <c r="BH640" s="87" t="n">
        <f aca="false">G640*AO640</f>
        <v>0</v>
      </c>
      <c r="BI640" s="87" t="n">
        <f aca="false">G640*AP640</f>
        <v>0</v>
      </c>
      <c r="BJ640" s="87" t="n">
        <f aca="false">G640*H640</f>
        <v>0</v>
      </c>
      <c r="BK640" s="87"/>
      <c r="BL640" s="87"/>
      <c r="BW640" s="87" t="n">
        <v>21</v>
      </c>
    </row>
    <row r="641" customFormat="false" ht="15" hidden="false" customHeight="true" outlineLevel="0" collapsed="false">
      <c r="A641" s="81"/>
      <c r="B641" s="82" t="s">
        <v>1228</v>
      </c>
      <c r="C641" s="82" t="s">
        <v>951</v>
      </c>
      <c r="D641" s="83" t="s">
        <v>287</v>
      </c>
      <c r="E641" s="83"/>
      <c r="F641" s="84" t="s">
        <v>92</v>
      </c>
      <c r="G641" s="84" t="s">
        <v>92</v>
      </c>
      <c r="H641" s="84" t="s">
        <v>92</v>
      </c>
      <c r="I641" s="63" t="n">
        <f aca="false">SUM(I642:I642)</f>
        <v>0</v>
      </c>
      <c r="J641" s="63" t="n">
        <f aca="false">SUM(J642:J642)</f>
        <v>0</v>
      </c>
      <c r="K641" s="63" t="n">
        <f aca="false">SUM(K642:K642)</f>
        <v>0</v>
      </c>
      <c r="L641" s="85"/>
      <c r="AI641" s="72" t="s">
        <v>1228</v>
      </c>
      <c r="AS641" s="63" t="n">
        <f aca="false">SUM(AJ642:AJ642)</f>
        <v>0</v>
      </c>
      <c r="AT641" s="63" t="n">
        <f aca="false">SUM(AK642:AK642)</f>
        <v>0</v>
      </c>
      <c r="AU641" s="63" t="n">
        <f aca="false">SUM(AL642:AL642)</f>
        <v>0</v>
      </c>
    </row>
    <row r="642" customFormat="false" ht="13.5" hidden="false" customHeight="true" outlineLevel="0" collapsed="false">
      <c r="A642" s="86" t="s">
        <v>1282</v>
      </c>
      <c r="B642" s="12" t="s">
        <v>1228</v>
      </c>
      <c r="C642" s="12" t="s">
        <v>953</v>
      </c>
      <c r="D642" s="10" t="s">
        <v>954</v>
      </c>
      <c r="E642" s="10"/>
      <c r="F642" s="12" t="s">
        <v>172</v>
      </c>
      <c r="G642" s="87" t="n">
        <v>0.05214</v>
      </c>
      <c r="H642" s="87" t="n">
        <v>0</v>
      </c>
      <c r="I642" s="87" t="n">
        <f aca="false">G642*AO642</f>
        <v>0</v>
      </c>
      <c r="J642" s="87" t="n">
        <f aca="false">G642*AP642</f>
        <v>0</v>
      </c>
      <c r="K642" s="87" t="n">
        <f aca="false">G642*H642</f>
        <v>0</v>
      </c>
      <c r="L642" s="88"/>
      <c r="Z642" s="87" t="n">
        <f aca="false">IF(AQ642="5",BJ642,0)</f>
        <v>0</v>
      </c>
      <c r="AB642" s="87" t="n">
        <f aca="false">IF(AQ642="1",BH642,0)</f>
        <v>0</v>
      </c>
      <c r="AC642" s="87" t="n">
        <f aca="false">IF(AQ642="1",BI642,0)</f>
        <v>0</v>
      </c>
      <c r="AD642" s="87" t="n">
        <f aca="false">IF(AQ642="7",BH642,0)</f>
        <v>0</v>
      </c>
      <c r="AE642" s="87" t="n">
        <f aca="false">IF(AQ642="7",BI642,0)</f>
        <v>0</v>
      </c>
      <c r="AF642" s="87" t="n">
        <f aca="false">IF(AQ642="2",BH642,0)</f>
        <v>0</v>
      </c>
      <c r="AG642" s="87" t="n">
        <f aca="false">IF(AQ642="2",BI642,0)</f>
        <v>0</v>
      </c>
      <c r="AH642" s="87" t="n">
        <f aca="false">IF(AQ642="0",BJ642,0)</f>
        <v>0</v>
      </c>
      <c r="AI642" s="72" t="s">
        <v>1228</v>
      </c>
      <c r="AJ642" s="87" t="n">
        <f aca="false">IF(AN642=0,K642,0)</f>
        <v>0</v>
      </c>
      <c r="AK642" s="87" t="n">
        <f aca="false">IF(AN642=12,K642,0)</f>
        <v>0</v>
      </c>
      <c r="AL642" s="87" t="n">
        <f aca="false">IF(AN642=21,K642,0)</f>
        <v>0</v>
      </c>
      <c r="AN642" s="87" t="n">
        <v>21</v>
      </c>
      <c r="AO642" s="87" t="n">
        <f aca="false">H642*0</f>
        <v>0</v>
      </c>
      <c r="AP642" s="87" t="n">
        <f aca="false">H642*(1-0)</f>
        <v>0</v>
      </c>
      <c r="AQ642" s="89" t="s">
        <v>155</v>
      </c>
      <c r="AV642" s="87" t="n">
        <f aca="false">AW642+AX642</f>
        <v>0</v>
      </c>
      <c r="AW642" s="87" t="n">
        <f aca="false">G642*AO642</f>
        <v>0</v>
      </c>
      <c r="AX642" s="87" t="n">
        <f aca="false">G642*AP642</f>
        <v>0</v>
      </c>
      <c r="AY642" s="89" t="s">
        <v>955</v>
      </c>
      <c r="AZ642" s="89" t="s">
        <v>1280</v>
      </c>
      <c r="BA642" s="72" t="s">
        <v>1232</v>
      </c>
      <c r="BC642" s="87" t="n">
        <f aca="false">AW642+AX642</f>
        <v>0</v>
      </c>
      <c r="BD642" s="87" t="n">
        <f aca="false">H642/(100-BE642)*100</f>
        <v>0</v>
      </c>
      <c r="BE642" s="87" t="n">
        <v>0</v>
      </c>
      <c r="BF642" s="87" t="n">
        <f aca="false">642</f>
        <v>642</v>
      </c>
      <c r="BH642" s="87" t="n">
        <f aca="false">G642*AO642</f>
        <v>0</v>
      </c>
      <c r="BI642" s="87" t="n">
        <f aca="false">G642*AP642</f>
        <v>0</v>
      </c>
      <c r="BJ642" s="87" t="n">
        <f aca="false">G642*H642</f>
        <v>0</v>
      </c>
      <c r="BK642" s="87"/>
      <c r="BL642" s="87"/>
      <c r="BW642" s="87" t="n">
        <v>21</v>
      </c>
    </row>
    <row r="643" customFormat="false" ht="15" hidden="false" customHeight="true" outlineLevel="0" collapsed="false">
      <c r="A643" s="81"/>
      <c r="B643" s="82" t="s">
        <v>1228</v>
      </c>
      <c r="C643" s="82"/>
      <c r="D643" s="83" t="s">
        <v>707</v>
      </c>
      <c r="E643" s="83"/>
      <c r="F643" s="84" t="s">
        <v>92</v>
      </c>
      <c r="G643" s="84" t="s">
        <v>92</v>
      </c>
      <c r="H643" s="84" t="s">
        <v>92</v>
      </c>
      <c r="I643" s="63" t="n">
        <f aca="false">SUM(I644:I647)</f>
        <v>0</v>
      </c>
      <c r="J643" s="63" t="n">
        <f aca="false">SUM(J644:J647)</f>
        <v>0</v>
      </c>
      <c r="K643" s="63" t="n">
        <f aca="false">SUM(K644:K647)</f>
        <v>0</v>
      </c>
      <c r="L643" s="85"/>
      <c r="AI643" s="72" t="s">
        <v>1228</v>
      </c>
      <c r="AS643" s="63" t="n">
        <f aca="false">SUM(AJ644:AJ647)</f>
        <v>0</v>
      </c>
      <c r="AT643" s="63" t="n">
        <f aca="false">SUM(AK644:AK647)</f>
        <v>0</v>
      </c>
      <c r="AU643" s="63" t="n">
        <f aca="false">SUM(AL644:AL647)</f>
        <v>0</v>
      </c>
    </row>
    <row r="644" customFormat="false" ht="13.5" hidden="false" customHeight="true" outlineLevel="0" collapsed="false">
      <c r="A644" s="86" t="s">
        <v>1283</v>
      </c>
      <c r="B644" s="12" t="s">
        <v>1228</v>
      </c>
      <c r="C644" s="12" t="s">
        <v>709</v>
      </c>
      <c r="D644" s="10" t="s">
        <v>963</v>
      </c>
      <c r="E644" s="10"/>
      <c r="F644" s="12" t="s">
        <v>711</v>
      </c>
      <c r="G644" s="87" t="n">
        <v>4</v>
      </c>
      <c r="H644" s="87" t="n">
        <v>0</v>
      </c>
      <c r="I644" s="87" t="n">
        <f aca="false">G644*AO644</f>
        <v>0</v>
      </c>
      <c r="J644" s="87" t="n">
        <f aca="false">G644*AP644</f>
        <v>0</v>
      </c>
      <c r="K644" s="87" t="n">
        <f aca="false">G644*H644</f>
        <v>0</v>
      </c>
      <c r="L644" s="88"/>
      <c r="Z644" s="87" t="n">
        <f aca="false">IF(AQ644="5",BJ644,0)</f>
        <v>0</v>
      </c>
      <c r="AB644" s="87" t="n">
        <f aca="false">IF(AQ644="1",BH644,0)</f>
        <v>0</v>
      </c>
      <c r="AC644" s="87" t="n">
        <f aca="false">IF(AQ644="1",BI644,0)</f>
        <v>0</v>
      </c>
      <c r="AD644" s="87" t="n">
        <f aca="false">IF(AQ644="7",BH644,0)</f>
        <v>0</v>
      </c>
      <c r="AE644" s="87" t="n">
        <f aca="false">IF(AQ644="7",BI644,0)</f>
        <v>0</v>
      </c>
      <c r="AF644" s="87" t="n">
        <f aca="false">IF(AQ644="2",BH644,0)</f>
        <v>0</v>
      </c>
      <c r="AG644" s="87" t="n">
        <f aca="false">IF(AQ644="2",BI644,0)</f>
        <v>0</v>
      </c>
      <c r="AH644" s="87" t="n">
        <f aca="false">IF(AQ644="0",BJ644,0)</f>
        <v>0</v>
      </c>
      <c r="AI644" s="72" t="s">
        <v>1228</v>
      </c>
      <c r="AJ644" s="87" t="n">
        <f aca="false">IF(AN644=0,K644,0)</f>
        <v>0</v>
      </c>
      <c r="AK644" s="87" t="n">
        <f aca="false">IF(AN644=12,K644,0)</f>
        <v>0</v>
      </c>
      <c r="AL644" s="87" t="n">
        <f aca="false">IF(AN644=21,K644,0)</f>
        <v>0</v>
      </c>
      <c r="AN644" s="87" t="n">
        <v>21</v>
      </c>
      <c r="AO644" s="87" t="n">
        <f aca="false">H644*0</f>
        <v>0</v>
      </c>
      <c r="AP644" s="87" t="n">
        <f aca="false">H644*(1-0)</f>
        <v>0</v>
      </c>
      <c r="AQ644" s="89" t="s">
        <v>134</v>
      </c>
      <c r="AV644" s="87" t="n">
        <f aca="false">AW644+AX644</f>
        <v>0</v>
      </c>
      <c r="AW644" s="87" t="n">
        <f aca="false">G644*AO644</f>
        <v>0</v>
      </c>
      <c r="AX644" s="87" t="n">
        <f aca="false">G644*AP644</f>
        <v>0</v>
      </c>
      <c r="AY644" s="89" t="s">
        <v>712</v>
      </c>
      <c r="AZ644" s="89" t="s">
        <v>1284</v>
      </c>
      <c r="BA644" s="72" t="s">
        <v>1232</v>
      </c>
      <c r="BC644" s="87" t="n">
        <f aca="false">AW644+AX644</f>
        <v>0</v>
      </c>
      <c r="BD644" s="87" t="n">
        <f aca="false">H644/(100-BE644)*100</f>
        <v>0</v>
      </c>
      <c r="BE644" s="87" t="n">
        <v>0</v>
      </c>
      <c r="BF644" s="87" t="n">
        <f aca="false">644</f>
        <v>644</v>
      </c>
      <c r="BH644" s="87" t="n">
        <f aca="false">G644*AO644</f>
        <v>0</v>
      </c>
      <c r="BI644" s="87" t="n">
        <f aca="false">G644*AP644</f>
        <v>0</v>
      </c>
      <c r="BJ644" s="87" t="n">
        <f aca="false">G644*H644</f>
        <v>0</v>
      </c>
      <c r="BK644" s="87"/>
      <c r="BL644" s="87"/>
      <c r="BW644" s="87" t="n">
        <v>21</v>
      </c>
    </row>
    <row r="645" customFormat="false" ht="13.5" hidden="false" customHeight="true" outlineLevel="0" collapsed="false">
      <c r="A645" s="86" t="s">
        <v>1285</v>
      </c>
      <c r="B645" s="12" t="s">
        <v>1228</v>
      </c>
      <c r="C645" s="12" t="s">
        <v>715</v>
      </c>
      <c r="D645" s="10" t="s">
        <v>716</v>
      </c>
      <c r="E645" s="10"/>
      <c r="F645" s="12" t="s">
        <v>711</v>
      </c>
      <c r="G645" s="87" t="n">
        <v>4</v>
      </c>
      <c r="H645" s="87" t="n">
        <v>0</v>
      </c>
      <c r="I645" s="87" t="n">
        <f aca="false">G645*AO645</f>
        <v>0</v>
      </c>
      <c r="J645" s="87" t="n">
        <f aca="false">G645*AP645</f>
        <v>0</v>
      </c>
      <c r="K645" s="87" t="n">
        <f aca="false">G645*H645</f>
        <v>0</v>
      </c>
      <c r="L645" s="88"/>
      <c r="Z645" s="87" t="n">
        <f aca="false">IF(AQ645="5",BJ645,0)</f>
        <v>0</v>
      </c>
      <c r="AB645" s="87" t="n">
        <f aca="false">IF(AQ645="1",BH645,0)</f>
        <v>0</v>
      </c>
      <c r="AC645" s="87" t="n">
        <f aca="false">IF(AQ645="1",BI645,0)</f>
        <v>0</v>
      </c>
      <c r="AD645" s="87" t="n">
        <f aca="false">IF(AQ645="7",BH645,0)</f>
        <v>0</v>
      </c>
      <c r="AE645" s="87" t="n">
        <f aca="false">IF(AQ645="7",BI645,0)</f>
        <v>0</v>
      </c>
      <c r="AF645" s="87" t="n">
        <f aca="false">IF(AQ645="2",BH645,0)</f>
        <v>0</v>
      </c>
      <c r="AG645" s="87" t="n">
        <f aca="false">IF(AQ645="2",BI645,0)</f>
        <v>0</v>
      </c>
      <c r="AH645" s="87" t="n">
        <f aca="false">IF(AQ645="0",BJ645,0)</f>
        <v>0</v>
      </c>
      <c r="AI645" s="72" t="s">
        <v>1228</v>
      </c>
      <c r="AJ645" s="87" t="n">
        <f aca="false">IF(AN645=0,K645,0)</f>
        <v>0</v>
      </c>
      <c r="AK645" s="87" t="n">
        <f aca="false">IF(AN645=12,K645,0)</f>
        <v>0</v>
      </c>
      <c r="AL645" s="87" t="n">
        <f aca="false">IF(AN645=21,K645,0)</f>
        <v>0</v>
      </c>
      <c r="AN645" s="87" t="n">
        <v>21</v>
      </c>
      <c r="AO645" s="87" t="n">
        <f aca="false">H645*0</f>
        <v>0</v>
      </c>
      <c r="AP645" s="87" t="n">
        <f aca="false">H645*(1-0)</f>
        <v>0</v>
      </c>
      <c r="AQ645" s="89" t="s">
        <v>134</v>
      </c>
      <c r="AV645" s="87" t="n">
        <f aca="false">AW645+AX645</f>
        <v>0</v>
      </c>
      <c r="AW645" s="87" t="n">
        <f aca="false">G645*AO645</f>
        <v>0</v>
      </c>
      <c r="AX645" s="87" t="n">
        <f aca="false">G645*AP645</f>
        <v>0</v>
      </c>
      <c r="AY645" s="89" t="s">
        <v>712</v>
      </c>
      <c r="AZ645" s="89" t="s">
        <v>1284</v>
      </c>
      <c r="BA645" s="72" t="s">
        <v>1232</v>
      </c>
      <c r="BC645" s="87" t="n">
        <f aca="false">AW645+AX645</f>
        <v>0</v>
      </c>
      <c r="BD645" s="87" t="n">
        <f aca="false">H645/(100-BE645)*100</f>
        <v>0</v>
      </c>
      <c r="BE645" s="87" t="n">
        <v>0</v>
      </c>
      <c r="BF645" s="87" t="n">
        <f aca="false">645</f>
        <v>645</v>
      </c>
      <c r="BH645" s="87" t="n">
        <f aca="false">G645*AO645</f>
        <v>0</v>
      </c>
      <c r="BI645" s="87" t="n">
        <f aca="false">G645*AP645</f>
        <v>0</v>
      </c>
      <c r="BJ645" s="87" t="n">
        <f aca="false">G645*H645</f>
        <v>0</v>
      </c>
      <c r="BK645" s="87"/>
      <c r="BL645" s="87"/>
      <c r="BW645" s="87" t="n">
        <v>21</v>
      </c>
    </row>
    <row r="646" customFormat="false" ht="13.5" hidden="false" customHeight="true" outlineLevel="0" collapsed="false">
      <c r="A646" s="86" t="s">
        <v>1286</v>
      </c>
      <c r="B646" s="12" t="s">
        <v>1228</v>
      </c>
      <c r="C646" s="12" t="s">
        <v>718</v>
      </c>
      <c r="D646" s="10" t="s">
        <v>967</v>
      </c>
      <c r="E646" s="10"/>
      <c r="F646" s="12" t="s">
        <v>711</v>
      </c>
      <c r="G646" s="87" t="n">
        <v>4</v>
      </c>
      <c r="H646" s="87" t="n">
        <v>0</v>
      </c>
      <c r="I646" s="87" t="n">
        <f aca="false">G646*AO646</f>
        <v>0</v>
      </c>
      <c r="J646" s="87" t="n">
        <f aca="false">G646*AP646</f>
        <v>0</v>
      </c>
      <c r="K646" s="87" t="n">
        <f aca="false">G646*H646</f>
        <v>0</v>
      </c>
      <c r="L646" s="88"/>
      <c r="Z646" s="87" t="n">
        <f aca="false">IF(AQ646="5",BJ646,0)</f>
        <v>0</v>
      </c>
      <c r="AB646" s="87" t="n">
        <f aca="false">IF(AQ646="1",BH646,0)</f>
        <v>0</v>
      </c>
      <c r="AC646" s="87" t="n">
        <f aca="false">IF(AQ646="1",BI646,0)</f>
        <v>0</v>
      </c>
      <c r="AD646" s="87" t="n">
        <f aca="false">IF(AQ646="7",BH646,0)</f>
        <v>0</v>
      </c>
      <c r="AE646" s="87" t="n">
        <f aca="false">IF(AQ646="7",BI646,0)</f>
        <v>0</v>
      </c>
      <c r="AF646" s="87" t="n">
        <f aca="false">IF(AQ646="2",BH646,0)</f>
        <v>0</v>
      </c>
      <c r="AG646" s="87" t="n">
        <f aca="false">IF(AQ646="2",BI646,0)</f>
        <v>0</v>
      </c>
      <c r="AH646" s="87" t="n">
        <f aca="false">IF(AQ646="0",BJ646,0)</f>
        <v>0</v>
      </c>
      <c r="AI646" s="72" t="s">
        <v>1228</v>
      </c>
      <c r="AJ646" s="87" t="n">
        <f aca="false">IF(AN646=0,K646,0)</f>
        <v>0</v>
      </c>
      <c r="AK646" s="87" t="n">
        <f aca="false">IF(AN646=12,K646,0)</f>
        <v>0</v>
      </c>
      <c r="AL646" s="87" t="n">
        <f aca="false">IF(AN646=21,K646,0)</f>
        <v>0</v>
      </c>
      <c r="AN646" s="87" t="n">
        <v>21</v>
      </c>
      <c r="AO646" s="87" t="n">
        <f aca="false">H646*0</f>
        <v>0</v>
      </c>
      <c r="AP646" s="87" t="n">
        <f aca="false">H646*(1-0)</f>
        <v>0</v>
      </c>
      <c r="AQ646" s="89" t="s">
        <v>134</v>
      </c>
      <c r="AV646" s="87" t="n">
        <f aca="false">AW646+AX646</f>
        <v>0</v>
      </c>
      <c r="AW646" s="87" t="n">
        <f aca="false">G646*AO646</f>
        <v>0</v>
      </c>
      <c r="AX646" s="87" t="n">
        <f aca="false">G646*AP646</f>
        <v>0</v>
      </c>
      <c r="AY646" s="89" t="s">
        <v>712</v>
      </c>
      <c r="AZ646" s="89" t="s">
        <v>1284</v>
      </c>
      <c r="BA646" s="72" t="s">
        <v>1232</v>
      </c>
      <c r="BC646" s="87" t="n">
        <f aca="false">AW646+AX646</f>
        <v>0</v>
      </c>
      <c r="BD646" s="87" t="n">
        <f aca="false">H646/(100-BE646)*100</f>
        <v>0</v>
      </c>
      <c r="BE646" s="87" t="n">
        <v>0</v>
      </c>
      <c r="BF646" s="87" t="n">
        <f aca="false">646</f>
        <v>646</v>
      </c>
      <c r="BH646" s="87" t="n">
        <f aca="false">G646*AO646</f>
        <v>0</v>
      </c>
      <c r="BI646" s="87" t="n">
        <f aca="false">G646*AP646</f>
        <v>0</v>
      </c>
      <c r="BJ646" s="87" t="n">
        <f aca="false">G646*H646</f>
        <v>0</v>
      </c>
      <c r="BK646" s="87"/>
      <c r="BL646" s="87"/>
      <c r="BW646" s="87" t="n">
        <v>21</v>
      </c>
    </row>
    <row r="647" customFormat="false" ht="13.5" hidden="false" customHeight="true" outlineLevel="0" collapsed="false">
      <c r="A647" s="86" t="s">
        <v>1287</v>
      </c>
      <c r="B647" s="12" t="s">
        <v>1228</v>
      </c>
      <c r="C647" s="12" t="s">
        <v>721</v>
      </c>
      <c r="D647" s="10" t="s">
        <v>725</v>
      </c>
      <c r="E647" s="10"/>
      <c r="F647" s="12" t="s">
        <v>711</v>
      </c>
      <c r="G647" s="87" t="n">
        <v>8</v>
      </c>
      <c r="H647" s="87" t="n">
        <v>0</v>
      </c>
      <c r="I647" s="87" t="n">
        <f aca="false">G647*AO647</f>
        <v>0</v>
      </c>
      <c r="J647" s="87" t="n">
        <f aca="false">G647*AP647</f>
        <v>0</v>
      </c>
      <c r="K647" s="87" t="n">
        <f aca="false">G647*H647</f>
        <v>0</v>
      </c>
      <c r="L647" s="88"/>
      <c r="Z647" s="87" t="n">
        <f aca="false">IF(AQ647="5",BJ647,0)</f>
        <v>0</v>
      </c>
      <c r="AB647" s="87" t="n">
        <f aca="false">IF(AQ647="1",BH647,0)</f>
        <v>0</v>
      </c>
      <c r="AC647" s="87" t="n">
        <f aca="false">IF(AQ647="1",BI647,0)</f>
        <v>0</v>
      </c>
      <c r="AD647" s="87" t="n">
        <f aca="false">IF(AQ647="7",BH647,0)</f>
        <v>0</v>
      </c>
      <c r="AE647" s="87" t="n">
        <f aca="false">IF(AQ647="7",BI647,0)</f>
        <v>0</v>
      </c>
      <c r="AF647" s="87" t="n">
        <f aca="false">IF(AQ647="2",BH647,0)</f>
        <v>0</v>
      </c>
      <c r="AG647" s="87" t="n">
        <f aca="false">IF(AQ647="2",BI647,0)</f>
        <v>0</v>
      </c>
      <c r="AH647" s="87" t="n">
        <f aca="false">IF(AQ647="0",BJ647,0)</f>
        <v>0</v>
      </c>
      <c r="AI647" s="72" t="s">
        <v>1228</v>
      </c>
      <c r="AJ647" s="87" t="n">
        <f aca="false">IF(AN647=0,K647,0)</f>
        <v>0</v>
      </c>
      <c r="AK647" s="87" t="n">
        <f aca="false">IF(AN647=12,K647,0)</f>
        <v>0</v>
      </c>
      <c r="AL647" s="87" t="n">
        <f aca="false">IF(AN647=21,K647,0)</f>
        <v>0</v>
      </c>
      <c r="AN647" s="87" t="n">
        <v>21</v>
      </c>
      <c r="AO647" s="87" t="n">
        <f aca="false">H647*0</f>
        <v>0</v>
      </c>
      <c r="AP647" s="87" t="n">
        <f aca="false">H647*(1-0)</f>
        <v>0</v>
      </c>
      <c r="AQ647" s="89" t="s">
        <v>134</v>
      </c>
      <c r="AV647" s="87" t="n">
        <f aca="false">AW647+AX647</f>
        <v>0</v>
      </c>
      <c r="AW647" s="87" t="n">
        <f aca="false">G647*AO647</f>
        <v>0</v>
      </c>
      <c r="AX647" s="87" t="n">
        <f aca="false">G647*AP647</f>
        <v>0</v>
      </c>
      <c r="AY647" s="89" t="s">
        <v>712</v>
      </c>
      <c r="AZ647" s="89" t="s">
        <v>1284</v>
      </c>
      <c r="BA647" s="72" t="s">
        <v>1232</v>
      </c>
      <c r="BC647" s="87" t="n">
        <f aca="false">AW647+AX647</f>
        <v>0</v>
      </c>
      <c r="BD647" s="87" t="n">
        <f aca="false">H647/(100-BE647)*100</f>
        <v>0</v>
      </c>
      <c r="BE647" s="87" t="n">
        <v>0</v>
      </c>
      <c r="BF647" s="87" t="n">
        <f aca="false">647</f>
        <v>647</v>
      </c>
      <c r="BH647" s="87" t="n">
        <f aca="false">G647*AO647</f>
        <v>0</v>
      </c>
      <c r="BI647" s="87" t="n">
        <f aca="false">G647*AP647</f>
        <v>0</v>
      </c>
      <c r="BJ647" s="87" t="n">
        <f aca="false">G647*H647</f>
        <v>0</v>
      </c>
      <c r="BK647" s="87"/>
      <c r="BL647" s="87"/>
      <c r="BW647" s="87" t="n">
        <v>21</v>
      </c>
    </row>
    <row r="648" customFormat="false" ht="15" hidden="false" customHeight="true" outlineLevel="0" collapsed="false">
      <c r="A648" s="81"/>
      <c r="B648" s="82" t="s">
        <v>1288</v>
      </c>
      <c r="C648" s="82"/>
      <c r="D648" s="83" t="s">
        <v>1289</v>
      </c>
      <c r="E648" s="83"/>
      <c r="F648" s="84" t="s">
        <v>92</v>
      </c>
      <c r="G648" s="84" t="s">
        <v>92</v>
      </c>
      <c r="H648" s="84" t="s">
        <v>92</v>
      </c>
      <c r="I648" s="63" t="n">
        <f aca="false">I649+I653+I657+I670+I677+I690+I721+I742+I755+I778+I785+I788+I793+I796</f>
        <v>0</v>
      </c>
      <c r="J648" s="63" t="n">
        <f aca="false">J649+J653+J657+J670+J677+J690+J721+J742+J755+J778+J785+J788+J793+J796</f>
        <v>0</v>
      </c>
      <c r="K648" s="63" t="n">
        <f aca="false">K649+K653+K657+K670+K677+K690+K721+K742+K755+K778+K785+K788+K793+K796</f>
        <v>0</v>
      </c>
      <c r="L648" s="85"/>
    </row>
    <row r="649" customFormat="false" ht="15" hidden="false" customHeight="true" outlineLevel="0" collapsed="false">
      <c r="A649" s="97"/>
      <c r="B649" s="114" t="s">
        <v>1288</v>
      </c>
      <c r="C649" s="114" t="s">
        <v>181</v>
      </c>
      <c r="D649" s="115" t="s">
        <v>182</v>
      </c>
      <c r="E649" s="115"/>
      <c r="F649" s="98" t="s">
        <v>92</v>
      </c>
      <c r="G649" s="98" t="s">
        <v>92</v>
      </c>
      <c r="H649" s="98" t="s">
        <v>92</v>
      </c>
      <c r="I649" s="116" t="n">
        <f aca="false">SUM(I650:I650)</f>
        <v>0</v>
      </c>
      <c r="J649" s="116" t="n">
        <f aca="false">SUM(J650:J650)</f>
        <v>0</v>
      </c>
      <c r="K649" s="116" t="n">
        <f aca="false">SUM(K650:K650)</f>
        <v>0</v>
      </c>
      <c r="L649" s="117"/>
      <c r="AI649" s="72" t="s">
        <v>1288</v>
      </c>
      <c r="AS649" s="63" t="n">
        <f aca="false">SUM(AJ650:AJ650)</f>
        <v>0</v>
      </c>
      <c r="AT649" s="63" t="n">
        <f aca="false">SUM(AK650:AK650)</f>
        <v>0</v>
      </c>
      <c r="AU649" s="63" t="n">
        <f aca="false">SUM(AL650:AL650)</f>
        <v>0</v>
      </c>
    </row>
    <row r="650" customFormat="false" ht="13.5" hidden="false" customHeight="true" outlineLevel="0" collapsed="false">
      <c r="A650" s="97" t="s">
        <v>1290</v>
      </c>
      <c r="B650" s="98" t="s">
        <v>1288</v>
      </c>
      <c r="C650" s="98" t="s">
        <v>972</v>
      </c>
      <c r="D650" s="99" t="s">
        <v>973</v>
      </c>
      <c r="E650" s="99"/>
      <c r="F650" s="98" t="s">
        <v>186</v>
      </c>
      <c r="G650" s="100" t="n">
        <v>28.3</v>
      </c>
      <c r="H650" s="100" t="n">
        <v>0</v>
      </c>
      <c r="I650" s="100" t="n">
        <f aca="false">G650*AO650</f>
        <v>0</v>
      </c>
      <c r="J650" s="100" t="n">
        <f aca="false">G650*AP650</f>
        <v>0</v>
      </c>
      <c r="K650" s="100" t="n">
        <f aca="false">G650*H650</f>
        <v>0</v>
      </c>
      <c r="L650" s="101" t="s">
        <v>214</v>
      </c>
      <c r="Z650" s="87" t="n">
        <f aca="false">IF(AQ650="5",BJ650,0)</f>
        <v>0</v>
      </c>
      <c r="AB650" s="87" t="n">
        <f aca="false">IF(AQ650="1",BH650,0)</f>
        <v>0</v>
      </c>
      <c r="AC650" s="87" t="n">
        <f aca="false">IF(AQ650="1",BI650,0)</f>
        <v>0</v>
      </c>
      <c r="AD650" s="87" t="n">
        <f aca="false">IF(AQ650="7",BH650,0)</f>
        <v>0</v>
      </c>
      <c r="AE650" s="87" t="n">
        <f aca="false">IF(AQ650="7",BI650,0)</f>
        <v>0</v>
      </c>
      <c r="AF650" s="87" t="n">
        <f aca="false">IF(AQ650="2",BH650,0)</f>
        <v>0</v>
      </c>
      <c r="AG650" s="87" t="n">
        <f aca="false">IF(AQ650="2",BI650,0)</f>
        <v>0</v>
      </c>
      <c r="AH650" s="87" t="n">
        <f aca="false">IF(AQ650="0",BJ650,0)</f>
        <v>0</v>
      </c>
      <c r="AI650" s="72" t="s">
        <v>1288</v>
      </c>
      <c r="AJ650" s="87" t="n">
        <f aca="false">IF(AN650=0,K650,0)</f>
        <v>0</v>
      </c>
      <c r="AK650" s="87" t="n">
        <f aca="false">IF(AN650=12,K650,0)</f>
        <v>0</v>
      </c>
      <c r="AL650" s="87" t="n">
        <f aca="false">IF(AN650=21,K650,0)</f>
        <v>0</v>
      </c>
      <c r="AN650" s="87" t="n">
        <v>21</v>
      </c>
      <c r="AO650" s="87" t="n">
        <f aca="false">H650*0.626152380952381</f>
        <v>0</v>
      </c>
      <c r="AP650" s="87" t="n">
        <f aca="false">H650*(1-0.626152380952381)</f>
        <v>0</v>
      </c>
      <c r="AQ650" s="89" t="s">
        <v>134</v>
      </c>
      <c r="AV650" s="87" t="n">
        <f aca="false">AW650+AX650</f>
        <v>0</v>
      </c>
      <c r="AW650" s="87" t="n">
        <f aca="false">G650*AO650</f>
        <v>0</v>
      </c>
      <c r="AX650" s="87" t="n">
        <f aca="false">G650*AP650</f>
        <v>0</v>
      </c>
      <c r="AY650" s="89" t="s">
        <v>187</v>
      </c>
      <c r="AZ650" s="89" t="s">
        <v>1291</v>
      </c>
      <c r="BA650" s="72" t="s">
        <v>1292</v>
      </c>
      <c r="BC650" s="87" t="n">
        <f aca="false">AW650+AX650</f>
        <v>0</v>
      </c>
      <c r="BD650" s="87" t="n">
        <f aca="false">H650/(100-BE650)*100</f>
        <v>0</v>
      </c>
      <c r="BE650" s="87" t="n">
        <v>0</v>
      </c>
      <c r="BF650" s="87" t="n">
        <f aca="false">650</f>
        <v>650</v>
      </c>
      <c r="BH650" s="87" t="n">
        <f aca="false">G650*AO650</f>
        <v>0</v>
      </c>
      <c r="BI650" s="87" t="n">
        <f aca="false">G650*AP650</f>
        <v>0</v>
      </c>
      <c r="BJ650" s="87" t="n">
        <f aca="false">G650*H650</f>
        <v>0</v>
      </c>
      <c r="BK650" s="87"/>
      <c r="BL650" s="87" t="n">
        <v>34</v>
      </c>
      <c r="BW650" s="87" t="n">
        <v>21</v>
      </c>
    </row>
    <row r="651" customFormat="false" ht="13.5" hidden="false" customHeight="true" outlineLevel="0" collapsed="false">
      <c r="A651" s="90"/>
      <c r="D651" s="91" t="s">
        <v>976</v>
      </c>
      <c r="E651" s="91"/>
      <c r="F651" s="91"/>
      <c r="G651" s="91"/>
      <c r="H651" s="91"/>
      <c r="I651" s="91"/>
      <c r="J651" s="91"/>
      <c r="K651" s="91"/>
      <c r="L651" s="91"/>
    </row>
    <row r="652" customFormat="false" ht="15" hidden="false" customHeight="true" outlineLevel="0" collapsed="false">
      <c r="A652" s="102"/>
      <c r="B652" s="103"/>
      <c r="C652" s="103"/>
      <c r="D652" s="104" t="s">
        <v>1293</v>
      </c>
      <c r="E652" s="105" t="s">
        <v>978</v>
      </c>
      <c r="F652" s="103"/>
      <c r="G652" s="106" t="n">
        <v>28.3</v>
      </c>
      <c r="H652" s="103"/>
      <c r="I652" s="103"/>
      <c r="J652" s="103"/>
      <c r="K652" s="103"/>
      <c r="L652" s="107"/>
    </row>
    <row r="653" customFormat="false" ht="15" hidden="false" customHeight="true" outlineLevel="0" collapsed="false">
      <c r="A653" s="97"/>
      <c r="B653" s="114" t="s">
        <v>1288</v>
      </c>
      <c r="C653" s="114" t="s">
        <v>198</v>
      </c>
      <c r="D653" s="115" t="s">
        <v>199</v>
      </c>
      <c r="E653" s="115"/>
      <c r="F653" s="98" t="s">
        <v>92</v>
      </c>
      <c r="G653" s="98" t="s">
        <v>92</v>
      </c>
      <c r="H653" s="98" t="s">
        <v>92</v>
      </c>
      <c r="I653" s="116" t="n">
        <f aca="false">SUM(I654:I656)</f>
        <v>0</v>
      </c>
      <c r="J653" s="116" t="n">
        <f aca="false">SUM(J654:J656)</f>
        <v>0</v>
      </c>
      <c r="K653" s="116" t="n">
        <f aca="false">SUM(K654:K656)</f>
        <v>0</v>
      </c>
      <c r="L653" s="117"/>
      <c r="AI653" s="72" t="s">
        <v>1288</v>
      </c>
      <c r="AS653" s="63" t="n">
        <f aca="false">SUM(AJ654:AJ656)</f>
        <v>0</v>
      </c>
      <c r="AT653" s="63" t="n">
        <f aca="false">SUM(AK654:AK656)</f>
        <v>0</v>
      </c>
      <c r="AU653" s="63" t="n">
        <f aca="false">SUM(AL654:AL656)</f>
        <v>0</v>
      </c>
    </row>
    <row r="654" customFormat="false" ht="13.5" hidden="false" customHeight="true" outlineLevel="0" collapsed="false">
      <c r="A654" s="97" t="s">
        <v>1294</v>
      </c>
      <c r="B654" s="98" t="s">
        <v>1288</v>
      </c>
      <c r="C654" s="98" t="s">
        <v>222</v>
      </c>
      <c r="D654" s="99" t="s">
        <v>223</v>
      </c>
      <c r="E654" s="99"/>
      <c r="F654" s="98" t="s">
        <v>186</v>
      </c>
      <c r="G654" s="100" t="n">
        <v>29.48</v>
      </c>
      <c r="H654" s="100" t="n">
        <v>0</v>
      </c>
      <c r="I654" s="100" t="n">
        <f aca="false">G654*AO654</f>
        <v>0</v>
      </c>
      <c r="J654" s="100" t="n">
        <f aca="false">G654*AP654</f>
        <v>0</v>
      </c>
      <c r="K654" s="100" t="n">
        <f aca="false">G654*H654</f>
        <v>0</v>
      </c>
      <c r="L654" s="101" t="s">
        <v>214</v>
      </c>
      <c r="Z654" s="87" t="n">
        <f aca="false">IF(AQ654="5",BJ654,0)</f>
        <v>0</v>
      </c>
      <c r="AB654" s="87" t="n">
        <f aca="false">IF(AQ654="1",BH654,0)</f>
        <v>0</v>
      </c>
      <c r="AC654" s="87" t="n">
        <f aca="false">IF(AQ654="1",BI654,0)</f>
        <v>0</v>
      </c>
      <c r="AD654" s="87" t="n">
        <f aca="false">IF(AQ654="7",BH654,0)</f>
        <v>0</v>
      </c>
      <c r="AE654" s="87" t="n">
        <f aca="false">IF(AQ654="7",BI654,0)</f>
        <v>0</v>
      </c>
      <c r="AF654" s="87" t="n">
        <f aca="false">IF(AQ654="2",BH654,0)</f>
        <v>0</v>
      </c>
      <c r="AG654" s="87" t="n">
        <f aca="false">IF(AQ654="2",BI654,0)</f>
        <v>0</v>
      </c>
      <c r="AH654" s="87" t="n">
        <f aca="false">IF(AQ654="0",BJ654,0)</f>
        <v>0</v>
      </c>
      <c r="AI654" s="72" t="s">
        <v>1288</v>
      </c>
      <c r="AJ654" s="87" t="n">
        <f aca="false">IF(AN654=0,K654,0)</f>
        <v>0</v>
      </c>
      <c r="AK654" s="87" t="n">
        <f aca="false">IF(AN654=12,K654,0)</f>
        <v>0</v>
      </c>
      <c r="AL654" s="87" t="n">
        <f aca="false">IF(AN654=21,K654,0)</f>
        <v>0</v>
      </c>
      <c r="AN654" s="87" t="n">
        <v>21</v>
      </c>
      <c r="AO654" s="87" t="n">
        <f aca="false">H654*0.334083829242814</f>
        <v>0</v>
      </c>
      <c r="AP654" s="87" t="n">
        <f aca="false">H654*(1-0.334083829242814)</f>
        <v>0</v>
      </c>
      <c r="AQ654" s="89" t="s">
        <v>134</v>
      </c>
      <c r="AV654" s="87" t="n">
        <f aca="false">AW654+AX654</f>
        <v>0</v>
      </c>
      <c r="AW654" s="87" t="n">
        <f aca="false">G654*AO654</f>
        <v>0</v>
      </c>
      <c r="AX654" s="87" t="n">
        <f aca="false">G654*AP654</f>
        <v>0</v>
      </c>
      <c r="AY654" s="89" t="s">
        <v>204</v>
      </c>
      <c r="AZ654" s="89" t="s">
        <v>1295</v>
      </c>
      <c r="BA654" s="72" t="s">
        <v>1292</v>
      </c>
      <c r="BC654" s="87" t="n">
        <f aca="false">AW654+AX654</f>
        <v>0</v>
      </c>
      <c r="BD654" s="87" t="n">
        <f aca="false">H654/(100-BE654)*100</f>
        <v>0</v>
      </c>
      <c r="BE654" s="87" t="n">
        <v>0</v>
      </c>
      <c r="BF654" s="87" t="n">
        <f aca="false">654</f>
        <v>654</v>
      </c>
      <c r="BH654" s="87" t="n">
        <f aca="false">G654*AO654</f>
        <v>0</v>
      </c>
      <c r="BI654" s="87" t="n">
        <f aca="false">G654*AP654</f>
        <v>0</v>
      </c>
      <c r="BJ654" s="87" t="n">
        <f aca="false">G654*H654</f>
        <v>0</v>
      </c>
      <c r="BK654" s="87"/>
      <c r="BL654" s="87" t="n">
        <v>61</v>
      </c>
      <c r="BW654" s="87" t="n">
        <v>21</v>
      </c>
    </row>
    <row r="655" customFormat="false" ht="15" hidden="false" customHeight="true" outlineLevel="0" collapsed="false">
      <c r="A655" s="102"/>
      <c r="B655" s="103"/>
      <c r="C655" s="103"/>
      <c r="D655" s="104" t="s">
        <v>1296</v>
      </c>
      <c r="E655" s="105" t="s">
        <v>990</v>
      </c>
      <c r="F655" s="103"/>
      <c r="G655" s="106" t="n">
        <v>29.48</v>
      </c>
      <c r="H655" s="103"/>
      <c r="I655" s="103"/>
      <c r="J655" s="103"/>
      <c r="K655" s="103"/>
      <c r="L655" s="107"/>
    </row>
    <row r="656" customFormat="false" ht="13.5" hidden="false" customHeight="true" outlineLevel="0" collapsed="false">
      <c r="A656" s="97" t="s">
        <v>1297</v>
      </c>
      <c r="B656" s="98" t="s">
        <v>1288</v>
      </c>
      <c r="C656" s="98" t="s">
        <v>992</v>
      </c>
      <c r="D656" s="99" t="s">
        <v>993</v>
      </c>
      <c r="E656" s="99"/>
      <c r="F656" s="98" t="s">
        <v>172</v>
      </c>
      <c r="G656" s="100" t="n">
        <v>0.34149</v>
      </c>
      <c r="H656" s="100" t="n">
        <v>0</v>
      </c>
      <c r="I656" s="100" t="n">
        <f aca="false">G656*AO656</f>
        <v>0</v>
      </c>
      <c r="J656" s="100" t="n">
        <f aca="false">G656*AP656</f>
        <v>0</v>
      </c>
      <c r="K656" s="100" t="n">
        <f aca="false">G656*H656</f>
        <v>0</v>
      </c>
      <c r="L656" s="101" t="s">
        <v>214</v>
      </c>
      <c r="Z656" s="87" t="n">
        <f aca="false">IF(AQ656="5",BJ656,0)</f>
        <v>0</v>
      </c>
      <c r="AB656" s="87" t="n">
        <f aca="false">IF(AQ656="1",BH656,0)</f>
        <v>0</v>
      </c>
      <c r="AC656" s="87" t="n">
        <f aca="false">IF(AQ656="1",BI656,0)</f>
        <v>0</v>
      </c>
      <c r="AD656" s="87" t="n">
        <f aca="false">IF(AQ656="7",BH656,0)</f>
        <v>0</v>
      </c>
      <c r="AE656" s="87" t="n">
        <f aca="false">IF(AQ656="7",BI656,0)</f>
        <v>0</v>
      </c>
      <c r="AF656" s="87" t="n">
        <f aca="false">IF(AQ656="2",BH656,0)</f>
        <v>0</v>
      </c>
      <c r="AG656" s="87" t="n">
        <f aca="false">IF(AQ656="2",BI656,0)</f>
        <v>0</v>
      </c>
      <c r="AH656" s="87" t="n">
        <f aca="false">IF(AQ656="0",BJ656,0)</f>
        <v>0</v>
      </c>
      <c r="AI656" s="72" t="s">
        <v>1288</v>
      </c>
      <c r="AJ656" s="87" t="n">
        <f aca="false">IF(AN656=0,K656,0)</f>
        <v>0</v>
      </c>
      <c r="AK656" s="87" t="n">
        <f aca="false">IF(AN656=12,K656,0)</f>
        <v>0</v>
      </c>
      <c r="AL656" s="87" t="n">
        <f aca="false">IF(AN656=21,K656,0)</f>
        <v>0</v>
      </c>
      <c r="AN656" s="87" t="n">
        <v>21</v>
      </c>
      <c r="AO656" s="87" t="n">
        <f aca="false">H656*0</f>
        <v>0</v>
      </c>
      <c r="AP656" s="87" t="n">
        <f aca="false">H656*(1-0)</f>
        <v>0</v>
      </c>
      <c r="AQ656" s="89" t="s">
        <v>155</v>
      </c>
      <c r="AV656" s="87" t="n">
        <f aca="false">AW656+AX656</f>
        <v>0</v>
      </c>
      <c r="AW656" s="87" t="n">
        <f aca="false">G656*AO656</f>
        <v>0</v>
      </c>
      <c r="AX656" s="87" t="n">
        <f aca="false">G656*AP656</f>
        <v>0</v>
      </c>
      <c r="AY656" s="89" t="s">
        <v>204</v>
      </c>
      <c r="AZ656" s="89" t="s">
        <v>1295</v>
      </c>
      <c r="BA656" s="72" t="s">
        <v>1292</v>
      </c>
      <c r="BC656" s="87" t="n">
        <f aca="false">AW656+AX656</f>
        <v>0</v>
      </c>
      <c r="BD656" s="87" t="n">
        <f aca="false">H656/(100-BE656)*100</f>
        <v>0</v>
      </c>
      <c r="BE656" s="87" t="n">
        <v>0</v>
      </c>
      <c r="BF656" s="87" t="n">
        <f aca="false">656</f>
        <v>656</v>
      </c>
      <c r="BH656" s="87" t="n">
        <f aca="false">G656*AO656</f>
        <v>0</v>
      </c>
      <c r="BI656" s="87" t="n">
        <f aca="false">G656*AP656</f>
        <v>0</v>
      </c>
      <c r="BJ656" s="87" t="n">
        <f aca="false">G656*H656</f>
        <v>0</v>
      </c>
      <c r="BK656" s="87"/>
      <c r="BL656" s="87" t="n">
        <v>61</v>
      </c>
      <c r="BW656" s="87" t="n">
        <v>21</v>
      </c>
    </row>
    <row r="657" customFormat="false" ht="15" hidden="false" customHeight="true" outlineLevel="0" collapsed="false">
      <c r="A657" s="97"/>
      <c r="B657" s="114" t="s">
        <v>1288</v>
      </c>
      <c r="C657" s="114" t="s">
        <v>608</v>
      </c>
      <c r="D657" s="115" t="s">
        <v>609</v>
      </c>
      <c r="E657" s="115"/>
      <c r="F657" s="98" t="s">
        <v>92</v>
      </c>
      <c r="G657" s="98" t="s">
        <v>92</v>
      </c>
      <c r="H657" s="98" t="s">
        <v>92</v>
      </c>
      <c r="I657" s="116" t="n">
        <f aca="false">SUM(I658:I666)</f>
        <v>0</v>
      </c>
      <c r="J657" s="116" t="n">
        <f aca="false">SUM(J658:J666)</f>
        <v>0</v>
      </c>
      <c r="K657" s="116" t="n">
        <f aca="false">SUM(K658:K666)</f>
        <v>0</v>
      </c>
      <c r="L657" s="117"/>
      <c r="AI657" s="72" t="s">
        <v>1288</v>
      </c>
      <c r="AS657" s="63" t="n">
        <f aca="false">SUM(AJ658:AJ666)</f>
        <v>0</v>
      </c>
      <c r="AT657" s="63" t="n">
        <f aca="false">SUM(AK658:AK666)</f>
        <v>0</v>
      </c>
      <c r="AU657" s="63" t="n">
        <f aca="false">SUM(AL658:AL666)</f>
        <v>0</v>
      </c>
    </row>
    <row r="658" customFormat="false" ht="13.5" hidden="false" customHeight="true" outlineLevel="0" collapsed="false">
      <c r="A658" s="97" t="s">
        <v>1298</v>
      </c>
      <c r="B658" s="98" t="s">
        <v>1288</v>
      </c>
      <c r="C658" s="98" t="s">
        <v>995</v>
      </c>
      <c r="D658" s="99" t="s">
        <v>996</v>
      </c>
      <c r="E658" s="99"/>
      <c r="F658" s="98" t="s">
        <v>203</v>
      </c>
      <c r="G658" s="100" t="n">
        <v>58.78</v>
      </c>
      <c r="H658" s="100" t="n">
        <v>0</v>
      </c>
      <c r="I658" s="100" t="n">
        <f aca="false">G658*AO658</f>
        <v>0</v>
      </c>
      <c r="J658" s="100" t="n">
        <f aca="false">G658*AP658</f>
        <v>0</v>
      </c>
      <c r="K658" s="100" t="n">
        <f aca="false">G658*H658</f>
        <v>0</v>
      </c>
      <c r="L658" s="101" t="s">
        <v>214</v>
      </c>
      <c r="Z658" s="87" t="n">
        <f aca="false">IF(AQ658="5",BJ658,0)</f>
        <v>0</v>
      </c>
      <c r="AB658" s="87" t="n">
        <f aca="false">IF(AQ658="1",BH658,0)</f>
        <v>0</v>
      </c>
      <c r="AC658" s="87" t="n">
        <f aca="false">IF(AQ658="1",BI658,0)</f>
        <v>0</v>
      </c>
      <c r="AD658" s="87" t="n">
        <f aca="false">IF(AQ658="7",BH658,0)</f>
        <v>0</v>
      </c>
      <c r="AE658" s="87" t="n">
        <f aca="false">IF(AQ658="7",BI658,0)</f>
        <v>0</v>
      </c>
      <c r="AF658" s="87" t="n">
        <f aca="false">IF(AQ658="2",BH658,0)</f>
        <v>0</v>
      </c>
      <c r="AG658" s="87" t="n">
        <f aca="false">IF(AQ658="2",BI658,0)</f>
        <v>0</v>
      </c>
      <c r="AH658" s="87" t="n">
        <f aca="false">IF(AQ658="0",BJ658,0)</f>
        <v>0</v>
      </c>
      <c r="AI658" s="72" t="s">
        <v>1288</v>
      </c>
      <c r="AJ658" s="87" t="n">
        <f aca="false">IF(AN658=0,K658,0)</f>
        <v>0</v>
      </c>
      <c r="AK658" s="87" t="n">
        <f aca="false">IF(AN658=12,K658,0)</f>
        <v>0</v>
      </c>
      <c r="AL658" s="87" t="n">
        <f aca="false">IF(AN658=21,K658,0)</f>
        <v>0</v>
      </c>
      <c r="AN658" s="87" t="n">
        <v>21</v>
      </c>
      <c r="AO658" s="87" t="n">
        <f aca="false">H658*0</f>
        <v>0</v>
      </c>
      <c r="AP658" s="87" t="n">
        <f aca="false">H658*(1-0)</f>
        <v>0</v>
      </c>
      <c r="AQ658" s="89" t="s">
        <v>161</v>
      </c>
      <c r="AV658" s="87" t="n">
        <f aca="false">AW658+AX658</f>
        <v>0</v>
      </c>
      <c r="AW658" s="87" t="n">
        <f aca="false">G658*AO658</f>
        <v>0</v>
      </c>
      <c r="AX658" s="87" t="n">
        <f aca="false">G658*AP658</f>
        <v>0</v>
      </c>
      <c r="AY658" s="89" t="s">
        <v>613</v>
      </c>
      <c r="AZ658" s="89" t="s">
        <v>1299</v>
      </c>
      <c r="BA658" s="72" t="s">
        <v>1292</v>
      </c>
      <c r="BC658" s="87" t="n">
        <f aca="false">AW658+AX658</f>
        <v>0</v>
      </c>
      <c r="BD658" s="87" t="n">
        <f aca="false">H658/(100-BE658)*100</f>
        <v>0</v>
      </c>
      <c r="BE658" s="87" t="n">
        <v>0</v>
      </c>
      <c r="BF658" s="87" t="n">
        <f aca="false">658</f>
        <v>658</v>
      </c>
      <c r="BH658" s="87" t="n">
        <f aca="false">G658*AO658</f>
        <v>0</v>
      </c>
      <c r="BI658" s="87" t="n">
        <f aca="false">G658*AP658</f>
        <v>0</v>
      </c>
      <c r="BJ658" s="87" t="n">
        <f aca="false">G658*H658</f>
        <v>0</v>
      </c>
      <c r="BK658" s="87"/>
      <c r="BL658" s="87" t="n">
        <v>713</v>
      </c>
      <c r="BW658" s="87" t="n">
        <v>21</v>
      </c>
    </row>
    <row r="659" customFormat="false" ht="13.5" hidden="false" customHeight="true" outlineLevel="0" collapsed="false">
      <c r="A659" s="90"/>
      <c r="D659" s="91" t="s">
        <v>998</v>
      </c>
      <c r="E659" s="91"/>
      <c r="F659" s="91"/>
      <c r="G659" s="91"/>
      <c r="H659" s="91"/>
      <c r="I659" s="91"/>
      <c r="J659" s="91"/>
      <c r="K659" s="91"/>
      <c r="L659" s="91"/>
    </row>
    <row r="660" customFormat="false" ht="15" hidden="false" customHeight="true" outlineLevel="0" collapsed="false">
      <c r="A660" s="102"/>
      <c r="B660" s="103"/>
      <c r="C660" s="103"/>
      <c r="D660" s="104" t="s">
        <v>1300</v>
      </c>
      <c r="E660" s="105" t="s">
        <v>1000</v>
      </c>
      <c r="F660" s="103"/>
      <c r="G660" s="106" t="n">
        <v>58.78</v>
      </c>
      <c r="H660" s="103"/>
      <c r="I660" s="103"/>
      <c r="J660" s="103"/>
      <c r="K660" s="103"/>
      <c r="L660" s="107"/>
    </row>
    <row r="661" customFormat="false" ht="13.5" hidden="false" customHeight="true" outlineLevel="0" collapsed="false">
      <c r="A661" s="118" t="s">
        <v>1301</v>
      </c>
      <c r="B661" s="119" t="s">
        <v>1288</v>
      </c>
      <c r="C661" s="119" t="s">
        <v>1002</v>
      </c>
      <c r="D661" s="120" t="s">
        <v>1003</v>
      </c>
      <c r="E661" s="120"/>
      <c r="F661" s="119" t="s">
        <v>203</v>
      </c>
      <c r="G661" s="121" t="n">
        <v>64.658</v>
      </c>
      <c r="H661" s="121" t="n">
        <v>0</v>
      </c>
      <c r="I661" s="121" t="n">
        <f aca="false">G661*AO661</f>
        <v>0</v>
      </c>
      <c r="J661" s="121" t="n">
        <f aca="false">G661*AP661</f>
        <v>0</v>
      </c>
      <c r="K661" s="121" t="n">
        <f aca="false">G661*H661</f>
        <v>0</v>
      </c>
      <c r="L661" s="122" t="s">
        <v>214</v>
      </c>
      <c r="Z661" s="87" t="n">
        <f aca="false">IF(AQ661="5",BJ661,0)</f>
        <v>0</v>
      </c>
      <c r="AB661" s="87" t="n">
        <f aca="false">IF(AQ661="1",BH661,0)</f>
        <v>0</v>
      </c>
      <c r="AC661" s="87" t="n">
        <f aca="false">IF(AQ661="1",BI661,0)</f>
        <v>0</v>
      </c>
      <c r="AD661" s="87" t="n">
        <f aca="false">IF(AQ661="7",BH661,0)</f>
        <v>0</v>
      </c>
      <c r="AE661" s="87" t="n">
        <f aca="false">IF(AQ661="7",BI661,0)</f>
        <v>0</v>
      </c>
      <c r="AF661" s="87" t="n">
        <f aca="false">IF(AQ661="2",BH661,0)</f>
        <v>0</v>
      </c>
      <c r="AG661" s="87" t="n">
        <f aca="false">IF(AQ661="2",BI661,0)</f>
        <v>0</v>
      </c>
      <c r="AH661" s="87" t="n">
        <f aca="false">IF(AQ661="0",BJ661,0)</f>
        <v>0</v>
      </c>
      <c r="AI661" s="72" t="s">
        <v>1288</v>
      </c>
      <c r="AJ661" s="111" t="n">
        <f aca="false">IF(AN661=0,K661,0)</f>
        <v>0</v>
      </c>
      <c r="AK661" s="111" t="n">
        <f aca="false">IF(AN661=12,K661,0)</f>
        <v>0</v>
      </c>
      <c r="AL661" s="111" t="n">
        <f aca="false">IF(AN661=21,K661,0)</f>
        <v>0</v>
      </c>
      <c r="AN661" s="87" t="n">
        <v>21</v>
      </c>
      <c r="AO661" s="87" t="n">
        <f aca="false">H661*1</f>
        <v>0</v>
      </c>
      <c r="AP661" s="87" t="n">
        <f aca="false">H661*(1-1)</f>
        <v>0</v>
      </c>
      <c r="AQ661" s="113" t="s">
        <v>161</v>
      </c>
      <c r="AV661" s="87" t="n">
        <f aca="false">AW661+AX661</f>
        <v>0</v>
      </c>
      <c r="AW661" s="87" t="n">
        <f aca="false">G661*AO661</f>
        <v>0</v>
      </c>
      <c r="AX661" s="87" t="n">
        <f aca="false">G661*AP661</f>
        <v>0</v>
      </c>
      <c r="AY661" s="89" t="s">
        <v>613</v>
      </c>
      <c r="AZ661" s="89" t="s">
        <v>1299</v>
      </c>
      <c r="BA661" s="72" t="s">
        <v>1292</v>
      </c>
      <c r="BC661" s="87" t="n">
        <f aca="false">AW661+AX661</f>
        <v>0</v>
      </c>
      <c r="BD661" s="87" t="n">
        <f aca="false">H661/(100-BE661)*100</f>
        <v>0</v>
      </c>
      <c r="BE661" s="87" t="n">
        <v>0</v>
      </c>
      <c r="BF661" s="87" t="n">
        <f aca="false">661</f>
        <v>661</v>
      </c>
      <c r="BH661" s="111" t="n">
        <f aca="false">G661*AO661</f>
        <v>0</v>
      </c>
      <c r="BI661" s="111" t="n">
        <f aca="false">G661*AP661</f>
        <v>0</v>
      </c>
      <c r="BJ661" s="111" t="n">
        <f aca="false">G661*H661</f>
        <v>0</v>
      </c>
      <c r="BK661" s="111"/>
      <c r="BL661" s="87" t="n">
        <v>713</v>
      </c>
      <c r="BW661" s="87" t="n">
        <v>21</v>
      </c>
    </row>
    <row r="662" customFormat="false" ht="15" hidden="false" customHeight="true" outlineLevel="0" collapsed="false">
      <c r="A662" s="102"/>
      <c r="B662" s="103"/>
      <c r="C662" s="103"/>
      <c r="D662" s="104" t="s">
        <v>1300</v>
      </c>
      <c r="E662" s="105" t="s">
        <v>1000</v>
      </c>
      <c r="F662" s="103"/>
      <c r="G662" s="106" t="n">
        <v>58.78</v>
      </c>
      <c r="H662" s="103"/>
      <c r="I662" s="103"/>
      <c r="J662" s="103"/>
      <c r="K662" s="103"/>
      <c r="L662" s="107"/>
    </row>
    <row r="663" customFormat="false" ht="15" hidden="false" customHeight="true" outlineLevel="0" collapsed="false">
      <c r="A663" s="102"/>
      <c r="B663" s="103"/>
      <c r="C663" s="103"/>
      <c r="D663" s="104" t="s">
        <v>1302</v>
      </c>
      <c r="E663" s="105"/>
      <c r="F663" s="103"/>
      <c r="G663" s="106" t="n">
        <v>5.878</v>
      </c>
      <c r="H663" s="103"/>
      <c r="I663" s="103"/>
      <c r="J663" s="103"/>
      <c r="K663" s="103"/>
      <c r="L663" s="107"/>
    </row>
    <row r="664" customFormat="false" ht="13.5" hidden="false" customHeight="true" outlineLevel="0" collapsed="false">
      <c r="A664" s="86" t="s">
        <v>1303</v>
      </c>
      <c r="B664" s="12" t="s">
        <v>1288</v>
      </c>
      <c r="C664" s="12" t="s">
        <v>1304</v>
      </c>
      <c r="D664" s="10" t="s">
        <v>1305</v>
      </c>
      <c r="E664" s="10"/>
      <c r="F664" s="12" t="s">
        <v>62</v>
      </c>
      <c r="G664" s="87" t="n">
        <v>17.93</v>
      </c>
      <c r="H664" s="87" t="n">
        <v>0</v>
      </c>
      <c r="I664" s="87" t="n">
        <f aca="false">G664*AO664</f>
        <v>0</v>
      </c>
      <c r="J664" s="87" t="n">
        <f aca="false">G664*AP664</f>
        <v>0</v>
      </c>
      <c r="K664" s="87" t="n">
        <f aca="false">G664*H664</f>
        <v>0</v>
      </c>
      <c r="L664" s="88" t="s">
        <v>214</v>
      </c>
      <c r="Z664" s="87" t="n">
        <f aca="false">IF(AQ664="5",BJ664,0)</f>
        <v>0</v>
      </c>
      <c r="AB664" s="87" t="n">
        <f aca="false">IF(AQ664="1",BH664,0)</f>
        <v>0</v>
      </c>
      <c r="AC664" s="87" t="n">
        <f aca="false">IF(AQ664="1",BI664,0)</f>
        <v>0</v>
      </c>
      <c r="AD664" s="87" t="n">
        <f aca="false">IF(AQ664="7",BH664,0)</f>
        <v>0</v>
      </c>
      <c r="AE664" s="87" t="n">
        <f aca="false">IF(AQ664="7",BI664,0)</f>
        <v>0</v>
      </c>
      <c r="AF664" s="87" t="n">
        <f aca="false">IF(AQ664="2",BH664,0)</f>
        <v>0</v>
      </c>
      <c r="AG664" s="87" t="n">
        <f aca="false">IF(AQ664="2",BI664,0)</f>
        <v>0</v>
      </c>
      <c r="AH664" s="87" t="n">
        <f aca="false">IF(AQ664="0",BJ664,0)</f>
        <v>0</v>
      </c>
      <c r="AI664" s="72" t="s">
        <v>1288</v>
      </c>
      <c r="AJ664" s="87" t="n">
        <f aca="false">IF(AN664=0,K664,0)</f>
        <v>0</v>
      </c>
      <c r="AK664" s="87" t="n">
        <f aca="false">IF(AN664=12,K664,0)</f>
        <v>0</v>
      </c>
      <c r="AL664" s="87" t="n">
        <f aca="false">IF(AN664=21,K664,0)</f>
        <v>0</v>
      </c>
      <c r="AN664" s="87" t="n">
        <v>21</v>
      </c>
      <c r="AO664" s="87" t="n">
        <f aca="false">H664*0</f>
        <v>0</v>
      </c>
      <c r="AP664" s="87" t="n">
        <f aca="false">H664*(1-0)</f>
        <v>0</v>
      </c>
      <c r="AQ664" s="89" t="s">
        <v>155</v>
      </c>
      <c r="AV664" s="87" t="n">
        <f aca="false">AW664+AX664</f>
        <v>0</v>
      </c>
      <c r="AW664" s="87" t="n">
        <f aca="false">G664*AO664</f>
        <v>0</v>
      </c>
      <c r="AX664" s="87" t="n">
        <f aca="false">G664*AP664</f>
        <v>0</v>
      </c>
      <c r="AY664" s="89" t="s">
        <v>613</v>
      </c>
      <c r="AZ664" s="89" t="s">
        <v>1299</v>
      </c>
      <c r="BA664" s="72" t="s">
        <v>1292</v>
      </c>
      <c r="BC664" s="87" t="n">
        <f aca="false">AW664+AX664</f>
        <v>0</v>
      </c>
      <c r="BD664" s="87" t="n">
        <f aca="false">H664/(100-BE664)*100</f>
        <v>0</v>
      </c>
      <c r="BE664" s="87" t="n">
        <v>0</v>
      </c>
      <c r="BF664" s="87" t="n">
        <f aca="false">664</f>
        <v>664</v>
      </c>
      <c r="BH664" s="87" t="n">
        <f aca="false">G664*AO664</f>
        <v>0</v>
      </c>
      <c r="BI664" s="87" t="n">
        <f aca="false">G664*AP664</f>
        <v>0</v>
      </c>
      <c r="BJ664" s="87" t="n">
        <f aca="false">G664*H664</f>
        <v>0</v>
      </c>
      <c r="BK664" s="87"/>
      <c r="BL664" s="87" t="n">
        <v>713</v>
      </c>
      <c r="BW664" s="87" t="n">
        <v>21</v>
      </c>
    </row>
    <row r="665" customFormat="false" ht="15" hidden="false" customHeight="true" outlineLevel="0" collapsed="false">
      <c r="A665" s="90"/>
      <c r="D665" s="92" t="s">
        <v>1306</v>
      </c>
      <c r="E665" s="93"/>
      <c r="G665" s="94" t="n">
        <v>17.93</v>
      </c>
      <c r="L665" s="95"/>
    </row>
    <row r="666" customFormat="false" ht="13.5" hidden="false" customHeight="true" outlineLevel="0" collapsed="false">
      <c r="A666" s="86" t="s">
        <v>1307</v>
      </c>
      <c r="B666" s="12" t="s">
        <v>1288</v>
      </c>
      <c r="C666" s="12" t="s">
        <v>1007</v>
      </c>
      <c r="D666" s="10" t="s">
        <v>1008</v>
      </c>
      <c r="E666" s="10"/>
      <c r="F666" s="12" t="s">
        <v>231</v>
      </c>
      <c r="G666" s="87" t="n">
        <v>3</v>
      </c>
      <c r="H666" s="87" t="n">
        <v>0</v>
      </c>
      <c r="I666" s="87" t="n">
        <f aca="false">G666*AO666</f>
        <v>0</v>
      </c>
      <c r="J666" s="87" t="n">
        <f aca="false">G666*AP666</f>
        <v>0</v>
      </c>
      <c r="K666" s="87" t="n">
        <f aca="false">G666*H666</f>
        <v>0</v>
      </c>
      <c r="L666" s="88" t="s">
        <v>214</v>
      </c>
      <c r="Z666" s="87" t="n">
        <f aca="false">IF(AQ666="5",BJ666,0)</f>
        <v>0</v>
      </c>
      <c r="AB666" s="87" t="n">
        <f aca="false">IF(AQ666="1",BH666,0)</f>
        <v>0</v>
      </c>
      <c r="AC666" s="87" t="n">
        <f aca="false">IF(AQ666="1",BI666,0)</f>
        <v>0</v>
      </c>
      <c r="AD666" s="87" t="n">
        <f aca="false">IF(AQ666="7",BH666,0)</f>
        <v>0</v>
      </c>
      <c r="AE666" s="87" t="n">
        <f aca="false">IF(AQ666="7",BI666,0)</f>
        <v>0</v>
      </c>
      <c r="AF666" s="87" t="n">
        <f aca="false">IF(AQ666="2",BH666,0)</f>
        <v>0</v>
      </c>
      <c r="AG666" s="87" t="n">
        <f aca="false">IF(AQ666="2",BI666,0)</f>
        <v>0</v>
      </c>
      <c r="AH666" s="87" t="n">
        <f aca="false">IF(AQ666="0",BJ666,0)</f>
        <v>0</v>
      </c>
      <c r="AI666" s="72" t="s">
        <v>1288</v>
      </c>
      <c r="AJ666" s="87" t="n">
        <f aca="false">IF(AN666=0,K666,0)</f>
        <v>0</v>
      </c>
      <c r="AK666" s="87" t="n">
        <f aca="false">IF(AN666=12,K666,0)</f>
        <v>0</v>
      </c>
      <c r="AL666" s="87" t="n">
        <f aca="false">IF(AN666=21,K666,0)</f>
        <v>0</v>
      </c>
      <c r="AN666" s="87" t="n">
        <v>21</v>
      </c>
      <c r="AO666" s="87" t="n">
        <f aca="false">H666*0.768529170090386</f>
        <v>0</v>
      </c>
      <c r="AP666" s="87" t="n">
        <f aca="false">H666*(1-0.768529170090386)</f>
        <v>0</v>
      </c>
      <c r="AQ666" s="89" t="s">
        <v>161</v>
      </c>
      <c r="AV666" s="87" t="n">
        <f aca="false">AW666+AX666</f>
        <v>0</v>
      </c>
      <c r="AW666" s="87" t="n">
        <f aca="false">G666*AO666</f>
        <v>0</v>
      </c>
      <c r="AX666" s="87" t="n">
        <f aca="false">G666*AP666</f>
        <v>0</v>
      </c>
      <c r="AY666" s="89" t="s">
        <v>613</v>
      </c>
      <c r="AZ666" s="89" t="s">
        <v>1299</v>
      </c>
      <c r="BA666" s="72" t="s">
        <v>1292</v>
      </c>
      <c r="BC666" s="87" t="n">
        <f aca="false">AW666+AX666</f>
        <v>0</v>
      </c>
      <c r="BD666" s="87" t="n">
        <f aca="false">H666/(100-BE666)*100</f>
        <v>0</v>
      </c>
      <c r="BE666" s="87" t="n">
        <v>0</v>
      </c>
      <c r="BF666" s="87" t="n">
        <f aca="false">666</f>
        <v>666</v>
      </c>
      <c r="BH666" s="87" t="n">
        <f aca="false">G666*AO666</f>
        <v>0</v>
      </c>
      <c r="BI666" s="87" t="n">
        <f aca="false">G666*AP666</f>
        <v>0</v>
      </c>
      <c r="BJ666" s="87" t="n">
        <f aca="false">G666*H666</f>
        <v>0</v>
      </c>
      <c r="BK666" s="87"/>
      <c r="BL666" s="87" t="n">
        <v>713</v>
      </c>
      <c r="BW666" s="87" t="n">
        <v>21</v>
      </c>
    </row>
    <row r="667" customFormat="false" ht="13.5" hidden="false" customHeight="true" outlineLevel="0" collapsed="false">
      <c r="A667" s="90"/>
      <c r="D667" s="91" t="s">
        <v>1009</v>
      </c>
      <c r="E667" s="91"/>
      <c r="F667" s="91"/>
      <c r="G667" s="91"/>
      <c r="H667" s="91"/>
      <c r="I667" s="91"/>
      <c r="J667" s="91"/>
      <c r="K667" s="91"/>
      <c r="L667" s="91"/>
    </row>
    <row r="668" customFormat="false" ht="15" hidden="false" customHeight="true" outlineLevel="0" collapsed="false">
      <c r="A668" s="90"/>
      <c r="D668" s="92" t="s">
        <v>149</v>
      </c>
      <c r="E668" s="93" t="s">
        <v>1010</v>
      </c>
      <c r="G668" s="94" t="n">
        <v>3</v>
      </c>
      <c r="L668" s="95"/>
    </row>
    <row r="669" customFormat="false" ht="13.5" hidden="false" customHeight="true" outlineLevel="0" collapsed="false">
      <c r="A669" s="90"/>
      <c r="C669" s="96" t="s">
        <v>179</v>
      </c>
      <c r="D669" s="91" t="s">
        <v>1308</v>
      </c>
      <c r="E669" s="91"/>
      <c r="F669" s="91"/>
      <c r="G669" s="91"/>
      <c r="H669" s="91"/>
      <c r="I669" s="91"/>
      <c r="J669" s="91"/>
      <c r="K669" s="91"/>
      <c r="L669" s="91"/>
    </row>
    <row r="670" customFormat="false" ht="15" hidden="false" customHeight="true" outlineLevel="0" collapsed="false">
      <c r="A670" s="97"/>
      <c r="B670" s="114" t="s">
        <v>1288</v>
      </c>
      <c r="C670" s="114" t="s">
        <v>1011</v>
      </c>
      <c r="D670" s="115" t="s">
        <v>1012</v>
      </c>
      <c r="E670" s="115"/>
      <c r="F670" s="98" t="s">
        <v>92</v>
      </c>
      <c r="G670" s="98" t="s">
        <v>92</v>
      </c>
      <c r="H670" s="98" t="s">
        <v>92</v>
      </c>
      <c r="I670" s="116" t="n">
        <f aca="false">SUM(I671:I675)</f>
        <v>0</v>
      </c>
      <c r="J670" s="116" t="n">
        <f aca="false">SUM(J671:J675)</f>
        <v>0</v>
      </c>
      <c r="K670" s="116" t="n">
        <f aca="false">SUM(K671:K675)</f>
        <v>0</v>
      </c>
      <c r="L670" s="117"/>
      <c r="AI670" s="72" t="s">
        <v>1288</v>
      </c>
      <c r="AS670" s="63" t="n">
        <f aca="false">SUM(AJ671:AJ675)</f>
        <v>0</v>
      </c>
      <c r="AT670" s="63" t="n">
        <f aca="false">SUM(AK671:AK675)</f>
        <v>0</v>
      </c>
      <c r="AU670" s="63" t="n">
        <f aca="false">SUM(AL671:AL675)</f>
        <v>0</v>
      </c>
    </row>
    <row r="671" customFormat="false" ht="13.5" hidden="false" customHeight="true" outlineLevel="0" collapsed="false">
      <c r="A671" s="97" t="s">
        <v>1309</v>
      </c>
      <c r="B671" s="98" t="s">
        <v>1288</v>
      </c>
      <c r="C671" s="98" t="s">
        <v>1310</v>
      </c>
      <c r="D671" s="99" t="s">
        <v>1015</v>
      </c>
      <c r="E671" s="99"/>
      <c r="F671" s="98" t="s">
        <v>1016</v>
      </c>
      <c r="G671" s="100" t="n">
        <v>3</v>
      </c>
      <c r="H671" s="100" t="n">
        <v>0</v>
      </c>
      <c r="I671" s="100" t="n">
        <f aca="false">G671*AO671</f>
        <v>0</v>
      </c>
      <c r="J671" s="100" t="n">
        <f aca="false">G671*AP671</f>
        <v>0</v>
      </c>
      <c r="K671" s="100" t="n">
        <f aca="false">G671*H671</f>
        <v>0</v>
      </c>
      <c r="L671" s="101" t="s">
        <v>147</v>
      </c>
      <c r="Z671" s="87" t="n">
        <f aca="false">IF(AQ671="5",BJ671,0)</f>
        <v>0</v>
      </c>
      <c r="AB671" s="87" t="n">
        <f aca="false">IF(AQ671="1",BH671,0)</f>
        <v>0</v>
      </c>
      <c r="AC671" s="87" t="n">
        <f aca="false">IF(AQ671="1",BI671,0)</f>
        <v>0</v>
      </c>
      <c r="AD671" s="87" t="n">
        <f aca="false">IF(AQ671="7",BH671,0)</f>
        <v>0</v>
      </c>
      <c r="AE671" s="87" t="n">
        <f aca="false">IF(AQ671="7",BI671,0)</f>
        <v>0</v>
      </c>
      <c r="AF671" s="87" t="n">
        <f aca="false">IF(AQ671="2",BH671,0)</f>
        <v>0</v>
      </c>
      <c r="AG671" s="87" t="n">
        <f aca="false">IF(AQ671="2",BI671,0)</f>
        <v>0</v>
      </c>
      <c r="AH671" s="87" t="n">
        <f aca="false">IF(AQ671="0",BJ671,0)</f>
        <v>0</v>
      </c>
      <c r="AI671" s="72" t="s">
        <v>1288</v>
      </c>
      <c r="AJ671" s="87" t="n">
        <f aca="false">IF(AN671=0,K671,0)</f>
        <v>0</v>
      </c>
      <c r="AK671" s="87" t="n">
        <f aca="false">IF(AN671=12,K671,0)</f>
        <v>0</v>
      </c>
      <c r="AL671" s="87" t="n">
        <f aca="false">IF(AN671=21,K671,0)</f>
        <v>0</v>
      </c>
      <c r="AN671" s="87" t="n">
        <v>21</v>
      </c>
      <c r="AO671" s="87" t="n">
        <f aca="false">H671*0</f>
        <v>0</v>
      </c>
      <c r="AP671" s="87" t="n">
        <f aca="false">H671*(1-0)</f>
        <v>0</v>
      </c>
      <c r="AQ671" s="89" t="s">
        <v>161</v>
      </c>
      <c r="AV671" s="87" t="n">
        <f aca="false">AW671+AX671</f>
        <v>0</v>
      </c>
      <c r="AW671" s="87" t="n">
        <f aca="false">G671*AO671</f>
        <v>0</v>
      </c>
      <c r="AX671" s="87" t="n">
        <f aca="false">G671*AP671</f>
        <v>0</v>
      </c>
      <c r="AY671" s="89" t="s">
        <v>1017</v>
      </c>
      <c r="AZ671" s="89" t="s">
        <v>1311</v>
      </c>
      <c r="BA671" s="72" t="s">
        <v>1292</v>
      </c>
      <c r="BC671" s="87" t="n">
        <f aca="false">AW671+AX671</f>
        <v>0</v>
      </c>
      <c r="BD671" s="87" t="n">
        <f aca="false">H671/(100-BE671)*100</f>
        <v>0</v>
      </c>
      <c r="BE671" s="87" t="n">
        <v>0</v>
      </c>
      <c r="BF671" s="87" t="n">
        <f aca="false">671</f>
        <v>671</v>
      </c>
      <c r="BH671" s="87" t="n">
        <f aca="false">G671*AO671</f>
        <v>0</v>
      </c>
      <c r="BI671" s="87" t="n">
        <f aca="false">G671*AP671</f>
        <v>0</v>
      </c>
      <c r="BJ671" s="87" t="n">
        <f aca="false">G671*H671</f>
        <v>0</v>
      </c>
      <c r="BK671" s="87"/>
      <c r="BL671" s="87" t="n">
        <v>728</v>
      </c>
      <c r="BW671" s="87" t="n">
        <v>21</v>
      </c>
    </row>
    <row r="672" customFormat="false" ht="27" hidden="false" customHeight="true" outlineLevel="0" collapsed="false">
      <c r="A672" s="90"/>
      <c r="D672" s="91" t="s">
        <v>1312</v>
      </c>
      <c r="E672" s="91"/>
      <c r="F672" s="91"/>
      <c r="G672" s="91"/>
      <c r="H672" s="91"/>
      <c r="I672" s="91"/>
      <c r="J672" s="91"/>
      <c r="K672" s="91"/>
      <c r="L672" s="91"/>
    </row>
    <row r="673" customFormat="false" ht="15" hidden="false" customHeight="true" outlineLevel="0" collapsed="false">
      <c r="A673" s="102"/>
      <c r="B673" s="103"/>
      <c r="C673" s="103"/>
      <c r="D673" s="104" t="s">
        <v>137</v>
      </c>
      <c r="E673" s="105" t="s">
        <v>1313</v>
      </c>
      <c r="F673" s="103"/>
      <c r="G673" s="106" t="n">
        <v>2</v>
      </c>
      <c r="H673" s="103"/>
      <c r="I673" s="103"/>
      <c r="J673" s="103"/>
      <c r="K673" s="103"/>
      <c r="L673" s="107"/>
    </row>
    <row r="674" customFormat="false" ht="15" hidden="false" customHeight="true" outlineLevel="0" collapsed="false">
      <c r="A674" s="102"/>
      <c r="B674" s="103"/>
      <c r="C674" s="103"/>
      <c r="D674" s="104" t="s">
        <v>134</v>
      </c>
      <c r="E674" s="105" t="s">
        <v>1314</v>
      </c>
      <c r="F674" s="103"/>
      <c r="G674" s="106" t="n">
        <v>1</v>
      </c>
      <c r="H674" s="103"/>
      <c r="I674" s="103"/>
      <c r="J674" s="103"/>
      <c r="K674" s="103"/>
      <c r="L674" s="107"/>
    </row>
    <row r="675" customFormat="false" ht="13.5" hidden="false" customHeight="true" outlineLevel="0" collapsed="false">
      <c r="A675" s="86" t="s">
        <v>1315</v>
      </c>
      <c r="B675" s="12" t="s">
        <v>1288</v>
      </c>
      <c r="C675" s="12" t="s">
        <v>1316</v>
      </c>
      <c r="D675" s="10" t="s">
        <v>1317</v>
      </c>
      <c r="E675" s="10"/>
      <c r="F675" s="12" t="s">
        <v>1016</v>
      </c>
      <c r="G675" s="87" t="n">
        <v>1</v>
      </c>
      <c r="H675" s="87" t="n">
        <v>0</v>
      </c>
      <c r="I675" s="87" t="n">
        <f aca="false">G675*AO675</f>
        <v>0</v>
      </c>
      <c r="J675" s="87" t="n">
        <f aca="false">G675*AP675</f>
        <v>0</v>
      </c>
      <c r="K675" s="87" t="n">
        <f aca="false">G675*H675</f>
        <v>0</v>
      </c>
      <c r="L675" s="88" t="s">
        <v>147</v>
      </c>
      <c r="Z675" s="87" t="n">
        <f aca="false">IF(AQ675="5",BJ675,0)</f>
        <v>0</v>
      </c>
      <c r="AB675" s="87" t="n">
        <f aca="false">IF(AQ675="1",BH675,0)</f>
        <v>0</v>
      </c>
      <c r="AC675" s="87" t="n">
        <f aca="false">IF(AQ675="1",BI675,0)</f>
        <v>0</v>
      </c>
      <c r="AD675" s="87" t="n">
        <f aca="false">IF(AQ675="7",BH675,0)</f>
        <v>0</v>
      </c>
      <c r="AE675" s="87" t="n">
        <f aca="false">IF(AQ675="7",BI675,0)</f>
        <v>0</v>
      </c>
      <c r="AF675" s="87" t="n">
        <f aca="false">IF(AQ675="2",BH675,0)</f>
        <v>0</v>
      </c>
      <c r="AG675" s="87" t="n">
        <f aca="false">IF(AQ675="2",BI675,0)</f>
        <v>0</v>
      </c>
      <c r="AH675" s="87" t="n">
        <f aca="false">IF(AQ675="0",BJ675,0)</f>
        <v>0</v>
      </c>
      <c r="AI675" s="72" t="s">
        <v>1288</v>
      </c>
      <c r="AJ675" s="87" t="n">
        <f aca="false">IF(AN675=0,K675,0)</f>
        <v>0</v>
      </c>
      <c r="AK675" s="87" t="n">
        <f aca="false">IF(AN675=12,K675,0)</f>
        <v>0</v>
      </c>
      <c r="AL675" s="87" t="n">
        <f aca="false">IF(AN675=21,K675,0)</f>
        <v>0</v>
      </c>
      <c r="AN675" s="87" t="n">
        <v>21</v>
      </c>
      <c r="AO675" s="87" t="n">
        <f aca="false">H675*0</f>
        <v>0</v>
      </c>
      <c r="AP675" s="87" t="n">
        <f aca="false">H675*(1-0)</f>
        <v>0</v>
      </c>
      <c r="AQ675" s="89" t="s">
        <v>161</v>
      </c>
      <c r="AV675" s="87" t="n">
        <f aca="false">AW675+AX675</f>
        <v>0</v>
      </c>
      <c r="AW675" s="87" t="n">
        <f aca="false">G675*AO675</f>
        <v>0</v>
      </c>
      <c r="AX675" s="87" t="n">
        <f aca="false">G675*AP675</f>
        <v>0</v>
      </c>
      <c r="AY675" s="89" t="s">
        <v>1017</v>
      </c>
      <c r="AZ675" s="89" t="s">
        <v>1311</v>
      </c>
      <c r="BA675" s="72" t="s">
        <v>1292</v>
      </c>
      <c r="BC675" s="87" t="n">
        <f aca="false">AW675+AX675</f>
        <v>0</v>
      </c>
      <c r="BD675" s="87" t="n">
        <f aca="false">H675/(100-BE675)*100</f>
        <v>0</v>
      </c>
      <c r="BE675" s="87" t="n">
        <v>0</v>
      </c>
      <c r="BF675" s="87" t="n">
        <f aca="false">675</f>
        <v>675</v>
      </c>
      <c r="BH675" s="87" t="n">
        <f aca="false">G675*AO675</f>
        <v>0</v>
      </c>
      <c r="BI675" s="87" t="n">
        <f aca="false">G675*AP675</f>
        <v>0</v>
      </c>
      <c r="BJ675" s="87" t="n">
        <f aca="false">G675*H675</f>
        <v>0</v>
      </c>
      <c r="BK675" s="87"/>
      <c r="BL675" s="87" t="n">
        <v>728</v>
      </c>
      <c r="BW675" s="87" t="n">
        <v>21</v>
      </c>
    </row>
    <row r="676" customFormat="false" ht="15" hidden="false" customHeight="true" outlineLevel="0" collapsed="false">
      <c r="A676" s="90"/>
      <c r="D676" s="92" t="s">
        <v>134</v>
      </c>
      <c r="E676" s="93"/>
      <c r="G676" s="94" t="n">
        <v>1</v>
      </c>
      <c r="L676" s="95"/>
    </row>
    <row r="677" customFormat="false" ht="15" hidden="false" customHeight="true" outlineLevel="0" collapsed="false">
      <c r="A677" s="97"/>
      <c r="B677" s="114" t="s">
        <v>1288</v>
      </c>
      <c r="C677" s="114" t="s">
        <v>1021</v>
      </c>
      <c r="D677" s="115" t="s">
        <v>1022</v>
      </c>
      <c r="E677" s="115"/>
      <c r="F677" s="98" t="s">
        <v>92</v>
      </c>
      <c r="G677" s="98" t="s">
        <v>92</v>
      </c>
      <c r="H677" s="98" t="s">
        <v>92</v>
      </c>
      <c r="I677" s="116" t="n">
        <f aca="false">SUM(I678:I688)</f>
        <v>0</v>
      </c>
      <c r="J677" s="116" t="n">
        <f aca="false">SUM(J678:J688)</f>
        <v>0</v>
      </c>
      <c r="K677" s="116" t="n">
        <f aca="false">SUM(K678:K688)</f>
        <v>0</v>
      </c>
      <c r="L677" s="117"/>
      <c r="AI677" s="72" t="s">
        <v>1288</v>
      </c>
      <c r="AS677" s="63" t="n">
        <f aca="false">SUM(AJ678:AJ688)</f>
        <v>0</v>
      </c>
      <c r="AT677" s="63" t="n">
        <f aca="false">SUM(AK678:AK688)</f>
        <v>0</v>
      </c>
      <c r="AU677" s="63" t="n">
        <f aca="false">SUM(AL678:AL688)</f>
        <v>0</v>
      </c>
    </row>
    <row r="678" customFormat="false" ht="13.5" hidden="false" customHeight="true" outlineLevel="0" collapsed="false">
      <c r="A678" s="97" t="s">
        <v>1318</v>
      </c>
      <c r="B678" s="98" t="s">
        <v>1288</v>
      </c>
      <c r="C678" s="98" t="s">
        <v>1034</v>
      </c>
      <c r="D678" s="99" t="s">
        <v>1035</v>
      </c>
      <c r="E678" s="99"/>
      <c r="F678" s="98" t="s">
        <v>231</v>
      </c>
      <c r="G678" s="100" t="n">
        <v>3</v>
      </c>
      <c r="H678" s="100" t="n">
        <v>0</v>
      </c>
      <c r="I678" s="100" t="n">
        <f aca="false">G678*AO678</f>
        <v>0</v>
      </c>
      <c r="J678" s="100" t="n">
        <f aca="false">G678*AP678</f>
        <v>0</v>
      </c>
      <c r="K678" s="100" t="n">
        <f aca="false">G678*H678</f>
        <v>0</v>
      </c>
      <c r="L678" s="101" t="s">
        <v>214</v>
      </c>
      <c r="Z678" s="87" t="n">
        <f aca="false">IF(AQ678="5",BJ678,0)</f>
        <v>0</v>
      </c>
      <c r="AB678" s="87" t="n">
        <f aca="false">IF(AQ678="1",BH678,0)</f>
        <v>0</v>
      </c>
      <c r="AC678" s="87" t="n">
        <f aca="false">IF(AQ678="1",BI678,0)</f>
        <v>0</v>
      </c>
      <c r="AD678" s="87" t="n">
        <f aca="false">IF(AQ678="7",BH678,0)</f>
        <v>0</v>
      </c>
      <c r="AE678" s="87" t="n">
        <f aca="false">IF(AQ678="7",BI678,0)</f>
        <v>0</v>
      </c>
      <c r="AF678" s="87" t="n">
        <f aca="false">IF(AQ678="2",BH678,0)</f>
        <v>0</v>
      </c>
      <c r="AG678" s="87" t="n">
        <f aca="false">IF(AQ678="2",BI678,0)</f>
        <v>0</v>
      </c>
      <c r="AH678" s="87" t="n">
        <f aca="false">IF(AQ678="0",BJ678,0)</f>
        <v>0</v>
      </c>
      <c r="AI678" s="72" t="s">
        <v>1288</v>
      </c>
      <c r="AJ678" s="87" t="n">
        <f aca="false">IF(AN678=0,K678,0)</f>
        <v>0</v>
      </c>
      <c r="AK678" s="87" t="n">
        <f aca="false">IF(AN678=12,K678,0)</f>
        <v>0</v>
      </c>
      <c r="AL678" s="87" t="n">
        <f aca="false">IF(AN678=21,K678,0)</f>
        <v>0</v>
      </c>
      <c r="AN678" s="87" t="n">
        <v>21</v>
      </c>
      <c r="AO678" s="87" t="n">
        <f aca="false">H678*0</f>
        <v>0</v>
      </c>
      <c r="AP678" s="87" t="n">
        <f aca="false">H678*(1-0)</f>
        <v>0</v>
      </c>
      <c r="AQ678" s="89" t="s">
        <v>161</v>
      </c>
      <c r="AV678" s="87" t="n">
        <f aca="false">AW678+AX678</f>
        <v>0</v>
      </c>
      <c r="AW678" s="87" t="n">
        <f aca="false">G678*AO678</f>
        <v>0</v>
      </c>
      <c r="AX678" s="87" t="n">
        <f aca="false">G678*AP678</f>
        <v>0</v>
      </c>
      <c r="AY678" s="89" t="s">
        <v>1026</v>
      </c>
      <c r="AZ678" s="89" t="s">
        <v>1319</v>
      </c>
      <c r="BA678" s="72" t="s">
        <v>1292</v>
      </c>
      <c r="BC678" s="87" t="n">
        <f aca="false">AW678+AX678</f>
        <v>0</v>
      </c>
      <c r="BD678" s="87" t="n">
        <f aca="false">H678/(100-BE678)*100</f>
        <v>0</v>
      </c>
      <c r="BE678" s="87" t="n">
        <v>0</v>
      </c>
      <c r="BF678" s="87" t="n">
        <f aca="false">678</f>
        <v>678</v>
      </c>
      <c r="BH678" s="87" t="n">
        <f aca="false">G678*AO678</f>
        <v>0</v>
      </c>
      <c r="BI678" s="87" t="n">
        <f aca="false">G678*AP678</f>
        <v>0</v>
      </c>
      <c r="BJ678" s="87" t="n">
        <f aca="false">G678*H678</f>
        <v>0</v>
      </c>
      <c r="BK678" s="87"/>
      <c r="BL678" s="87" t="n">
        <v>766</v>
      </c>
      <c r="BW678" s="87" t="n">
        <v>21</v>
      </c>
    </row>
    <row r="679" customFormat="false" ht="15" hidden="false" customHeight="true" outlineLevel="0" collapsed="false">
      <c r="A679" s="102"/>
      <c r="B679" s="103"/>
      <c r="C679" s="103"/>
      <c r="D679" s="104" t="s">
        <v>137</v>
      </c>
      <c r="E679" s="105" t="s">
        <v>1036</v>
      </c>
      <c r="F679" s="103"/>
      <c r="G679" s="106" t="n">
        <v>2</v>
      </c>
      <c r="H679" s="103"/>
      <c r="I679" s="103"/>
      <c r="J679" s="103"/>
      <c r="K679" s="103"/>
      <c r="L679" s="107"/>
    </row>
    <row r="680" customFormat="false" ht="15" hidden="false" customHeight="true" outlineLevel="0" collapsed="false">
      <c r="A680" s="102"/>
      <c r="B680" s="103"/>
      <c r="C680" s="103"/>
      <c r="D680" s="104" t="s">
        <v>134</v>
      </c>
      <c r="E680" s="105" t="s">
        <v>1320</v>
      </c>
      <c r="F680" s="103"/>
      <c r="G680" s="106" t="n">
        <v>1</v>
      </c>
      <c r="H680" s="103"/>
      <c r="I680" s="103"/>
      <c r="J680" s="103"/>
      <c r="K680" s="103"/>
      <c r="L680" s="107"/>
    </row>
    <row r="681" customFormat="false" ht="13.5" hidden="false" customHeight="true" outlineLevel="0" collapsed="false">
      <c r="A681" s="118" t="s">
        <v>1321</v>
      </c>
      <c r="B681" s="119" t="s">
        <v>1288</v>
      </c>
      <c r="C681" s="119" t="s">
        <v>1030</v>
      </c>
      <c r="D681" s="120" t="s">
        <v>1031</v>
      </c>
      <c r="E681" s="120"/>
      <c r="F681" s="119" t="s">
        <v>231</v>
      </c>
      <c r="G681" s="121" t="n">
        <v>1</v>
      </c>
      <c r="H681" s="121" t="n">
        <v>0</v>
      </c>
      <c r="I681" s="121" t="n">
        <f aca="false">G681*AO681</f>
        <v>0</v>
      </c>
      <c r="J681" s="121" t="n">
        <f aca="false">G681*AP681</f>
        <v>0</v>
      </c>
      <c r="K681" s="121" t="n">
        <f aca="false">G681*H681</f>
        <v>0</v>
      </c>
      <c r="L681" s="122" t="s">
        <v>214</v>
      </c>
      <c r="Z681" s="87" t="n">
        <f aca="false">IF(AQ681="5",BJ681,0)</f>
        <v>0</v>
      </c>
      <c r="AB681" s="87" t="n">
        <f aca="false">IF(AQ681="1",BH681,0)</f>
        <v>0</v>
      </c>
      <c r="AC681" s="87" t="n">
        <f aca="false">IF(AQ681="1",BI681,0)</f>
        <v>0</v>
      </c>
      <c r="AD681" s="87" t="n">
        <f aca="false">IF(AQ681="7",BH681,0)</f>
        <v>0</v>
      </c>
      <c r="AE681" s="87" t="n">
        <f aca="false">IF(AQ681="7",BI681,0)</f>
        <v>0</v>
      </c>
      <c r="AF681" s="87" t="n">
        <f aca="false">IF(AQ681="2",BH681,0)</f>
        <v>0</v>
      </c>
      <c r="AG681" s="87" t="n">
        <f aca="false">IF(AQ681="2",BI681,0)</f>
        <v>0</v>
      </c>
      <c r="AH681" s="87" t="n">
        <f aca="false">IF(AQ681="0",BJ681,0)</f>
        <v>0</v>
      </c>
      <c r="AI681" s="72" t="s">
        <v>1288</v>
      </c>
      <c r="AJ681" s="111" t="n">
        <f aca="false">IF(AN681=0,K681,0)</f>
        <v>0</v>
      </c>
      <c r="AK681" s="111" t="n">
        <f aca="false">IF(AN681=12,K681,0)</f>
        <v>0</v>
      </c>
      <c r="AL681" s="111" t="n">
        <f aca="false">IF(AN681=21,K681,0)</f>
        <v>0</v>
      </c>
      <c r="AN681" s="87" t="n">
        <v>21</v>
      </c>
      <c r="AO681" s="87" t="n">
        <f aca="false">H681*1</f>
        <v>0</v>
      </c>
      <c r="AP681" s="87" t="n">
        <f aca="false">H681*(1-1)</f>
        <v>0</v>
      </c>
      <c r="AQ681" s="113" t="s">
        <v>161</v>
      </c>
      <c r="AV681" s="87" t="n">
        <f aca="false">AW681+AX681</f>
        <v>0</v>
      </c>
      <c r="AW681" s="87" t="n">
        <f aca="false">G681*AO681</f>
        <v>0</v>
      </c>
      <c r="AX681" s="87" t="n">
        <f aca="false">G681*AP681</f>
        <v>0</v>
      </c>
      <c r="AY681" s="89" t="s">
        <v>1026</v>
      </c>
      <c r="AZ681" s="89" t="s">
        <v>1319</v>
      </c>
      <c r="BA681" s="72" t="s">
        <v>1292</v>
      </c>
      <c r="BC681" s="87" t="n">
        <f aca="false">AW681+AX681</f>
        <v>0</v>
      </c>
      <c r="BD681" s="87" t="n">
        <f aca="false">H681/(100-BE681)*100</f>
        <v>0</v>
      </c>
      <c r="BE681" s="87" t="n">
        <v>0</v>
      </c>
      <c r="BF681" s="87" t="n">
        <f aca="false">681</f>
        <v>681</v>
      </c>
      <c r="BH681" s="111" t="n">
        <f aca="false">G681*AO681</f>
        <v>0</v>
      </c>
      <c r="BI681" s="111" t="n">
        <f aca="false">G681*AP681</f>
        <v>0</v>
      </c>
      <c r="BJ681" s="111" t="n">
        <f aca="false">G681*H681</f>
        <v>0</v>
      </c>
      <c r="BK681" s="111"/>
      <c r="BL681" s="87" t="n">
        <v>766</v>
      </c>
      <c r="BW681" s="87" t="n">
        <v>21</v>
      </c>
    </row>
    <row r="682" customFormat="false" ht="15" hidden="false" customHeight="true" outlineLevel="0" collapsed="false">
      <c r="A682" s="102"/>
      <c r="B682" s="103"/>
      <c r="C682" s="103"/>
      <c r="D682" s="104" t="s">
        <v>134</v>
      </c>
      <c r="E682" s="105" t="s">
        <v>1032</v>
      </c>
      <c r="F682" s="103"/>
      <c r="G682" s="106" t="n">
        <v>1</v>
      </c>
      <c r="H682" s="103"/>
      <c r="I682" s="103"/>
      <c r="J682" s="103"/>
      <c r="K682" s="103"/>
      <c r="L682" s="107"/>
    </row>
    <row r="683" customFormat="false" ht="13.5" hidden="false" customHeight="true" outlineLevel="0" collapsed="false">
      <c r="A683" s="118" t="s">
        <v>1322</v>
      </c>
      <c r="B683" s="119" t="s">
        <v>1288</v>
      </c>
      <c r="C683" s="119" t="s">
        <v>1038</v>
      </c>
      <c r="D683" s="120" t="s">
        <v>1039</v>
      </c>
      <c r="E683" s="120"/>
      <c r="F683" s="119" t="s">
        <v>231</v>
      </c>
      <c r="G683" s="121" t="n">
        <v>2</v>
      </c>
      <c r="H683" s="121" t="n">
        <v>0</v>
      </c>
      <c r="I683" s="121" t="n">
        <f aca="false">G683*AO683</f>
        <v>0</v>
      </c>
      <c r="J683" s="121" t="n">
        <f aca="false">G683*AP683</f>
        <v>0</v>
      </c>
      <c r="K683" s="121" t="n">
        <f aca="false">G683*H683</f>
        <v>0</v>
      </c>
      <c r="L683" s="122" t="s">
        <v>214</v>
      </c>
      <c r="Z683" s="87" t="n">
        <f aca="false">IF(AQ683="5",BJ683,0)</f>
        <v>0</v>
      </c>
      <c r="AB683" s="87" t="n">
        <f aca="false">IF(AQ683="1",BH683,0)</f>
        <v>0</v>
      </c>
      <c r="AC683" s="87" t="n">
        <f aca="false">IF(AQ683="1",BI683,0)</f>
        <v>0</v>
      </c>
      <c r="AD683" s="87" t="n">
        <f aca="false">IF(AQ683="7",BH683,0)</f>
        <v>0</v>
      </c>
      <c r="AE683" s="87" t="n">
        <f aca="false">IF(AQ683="7",BI683,0)</f>
        <v>0</v>
      </c>
      <c r="AF683" s="87" t="n">
        <f aca="false">IF(AQ683="2",BH683,0)</f>
        <v>0</v>
      </c>
      <c r="AG683" s="87" t="n">
        <f aca="false">IF(AQ683="2",BI683,0)</f>
        <v>0</v>
      </c>
      <c r="AH683" s="87" t="n">
        <f aca="false">IF(AQ683="0",BJ683,0)</f>
        <v>0</v>
      </c>
      <c r="AI683" s="72" t="s">
        <v>1288</v>
      </c>
      <c r="AJ683" s="111" t="n">
        <f aca="false">IF(AN683=0,K683,0)</f>
        <v>0</v>
      </c>
      <c r="AK683" s="111" t="n">
        <f aca="false">IF(AN683=12,K683,0)</f>
        <v>0</v>
      </c>
      <c r="AL683" s="111" t="n">
        <f aca="false">IF(AN683=21,K683,0)</f>
        <v>0</v>
      </c>
      <c r="AN683" s="87" t="n">
        <v>21</v>
      </c>
      <c r="AO683" s="87" t="n">
        <f aca="false">H683*1</f>
        <v>0</v>
      </c>
      <c r="AP683" s="87" t="n">
        <f aca="false">H683*(1-1)</f>
        <v>0</v>
      </c>
      <c r="AQ683" s="113" t="s">
        <v>161</v>
      </c>
      <c r="AV683" s="87" t="n">
        <f aca="false">AW683+AX683</f>
        <v>0</v>
      </c>
      <c r="AW683" s="87" t="n">
        <f aca="false">G683*AO683</f>
        <v>0</v>
      </c>
      <c r="AX683" s="87" t="n">
        <f aca="false">G683*AP683</f>
        <v>0</v>
      </c>
      <c r="AY683" s="89" t="s">
        <v>1026</v>
      </c>
      <c r="AZ683" s="89" t="s">
        <v>1319</v>
      </c>
      <c r="BA683" s="72" t="s">
        <v>1292</v>
      </c>
      <c r="BC683" s="87" t="n">
        <f aca="false">AW683+AX683</f>
        <v>0</v>
      </c>
      <c r="BD683" s="87" t="n">
        <f aca="false">H683/(100-BE683)*100</f>
        <v>0</v>
      </c>
      <c r="BE683" s="87" t="n">
        <v>0</v>
      </c>
      <c r="BF683" s="87" t="n">
        <f aca="false">683</f>
        <v>683</v>
      </c>
      <c r="BH683" s="111" t="n">
        <f aca="false">G683*AO683</f>
        <v>0</v>
      </c>
      <c r="BI683" s="111" t="n">
        <f aca="false">G683*AP683</f>
        <v>0</v>
      </c>
      <c r="BJ683" s="111" t="n">
        <f aca="false">G683*H683</f>
        <v>0</v>
      </c>
      <c r="BK683" s="111"/>
      <c r="BL683" s="87" t="n">
        <v>766</v>
      </c>
      <c r="BW683" s="87" t="n">
        <v>21</v>
      </c>
    </row>
    <row r="684" customFormat="false" ht="15" hidden="false" customHeight="true" outlineLevel="0" collapsed="false">
      <c r="A684" s="102"/>
      <c r="B684" s="103"/>
      <c r="C684" s="103"/>
      <c r="D684" s="104" t="s">
        <v>137</v>
      </c>
      <c r="E684" s="105"/>
      <c r="F684" s="103"/>
      <c r="G684" s="106" t="n">
        <v>2</v>
      </c>
      <c r="H684" s="103"/>
      <c r="I684" s="103"/>
      <c r="J684" s="103"/>
      <c r="K684" s="103"/>
      <c r="L684" s="107"/>
    </row>
    <row r="685" customFormat="false" ht="13.5" hidden="false" customHeight="true" outlineLevel="0" collapsed="false">
      <c r="A685" s="118" t="s">
        <v>1323</v>
      </c>
      <c r="B685" s="119" t="s">
        <v>1288</v>
      </c>
      <c r="C685" s="119" t="s">
        <v>1324</v>
      </c>
      <c r="D685" s="120" t="s">
        <v>1325</v>
      </c>
      <c r="E685" s="120"/>
      <c r="F685" s="119" t="s">
        <v>231</v>
      </c>
      <c r="G685" s="121" t="n">
        <v>1</v>
      </c>
      <c r="H685" s="121" t="n">
        <v>0</v>
      </c>
      <c r="I685" s="121" t="n">
        <f aca="false">G685*AO685</f>
        <v>0</v>
      </c>
      <c r="J685" s="121" t="n">
        <f aca="false">G685*AP685</f>
        <v>0</v>
      </c>
      <c r="K685" s="121" t="n">
        <f aca="false">G685*H685</f>
        <v>0</v>
      </c>
      <c r="L685" s="122" t="s">
        <v>214</v>
      </c>
      <c r="Z685" s="87" t="n">
        <f aca="false">IF(AQ685="5",BJ685,0)</f>
        <v>0</v>
      </c>
      <c r="AB685" s="87" t="n">
        <f aca="false">IF(AQ685="1",BH685,0)</f>
        <v>0</v>
      </c>
      <c r="AC685" s="87" t="n">
        <f aca="false">IF(AQ685="1",BI685,0)</f>
        <v>0</v>
      </c>
      <c r="AD685" s="87" t="n">
        <f aca="false">IF(AQ685="7",BH685,0)</f>
        <v>0</v>
      </c>
      <c r="AE685" s="87" t="n">
        <f aca="false">IF(AQ685="7",BI685,0)</f>
        <v>0</v>
      </c>
      <c r="AF685" s="87" t="n">
        <f aca="false">IF(AQ685="2",BH685,0)</f>
        <v>0</v>
      </c>
      <c r="AG685" s="87" t="n">
        <f aca="false">IF(AQ685="2",BI685,0)</f>
        <v>0</v>
      </c>
      <c r="AH685" s="87" t="n">
        <f aca="false">IF(AQ685="0",BJ685,0)</f>
        <v>0</v>
      </c>
      <c r="AI685" s="72" t="s">
        <v>1288</v>
      </c>
      <c r="AJ685" s="111" t="n">
        <f aca="false">IF(AN685=0,K685,0)</f>
        <v>0</v>
      </c>
      <c r="AK685" s="111" t="n">
        <f aca="false">IF(AN685=12,K685,0)</f>
        <v>0</v>
      </c>
      <c r="AL685" s="111" t="n">
        <f aca="false">IF(AN685=21,K685,0)</f>
        <v>0</v>
      </c>
      <c r="AN685" s="87" t="n">
        <v>21</v>
      </c>
      <c r="AO685" s="87" t="n">
        <f aca="false">H685*1</f>
        <v>0</v>
      </c>
      <c r="AP685" s="87" t="n">
        <f aca="false">H685*(1-1)</f>
        <v>0</v>
      </c>
      <c r="AQ685" s="113" t="s">
        <v>161</v>
      </c>
      <c r="AV685" s="87" t="n">
        <f aca="false">AW685+AX685</f>
        <v>0</v>
      </c>
      <c r="AW685" s="87" t="n">
        <f aca="false">G685*AO685</f>
        <v>0</v>
      </c>
      <c r="AX685" s="87" t="n">
        <f aca="false">G685*AP685</f>
        <v>0</v>
      </c>
      <c r="AY685" s="89" t="s">
        <v>1026</v>
      </c>
      <c r="AZ685" s="89" t="s">
        <v>1319</v>
      </c>
      <c r="BA685" s="72" t="s">
        <v>1292</v>
      </c>
      <c r="BC685" s="87" t="n">
        <f aca="false">AW685+AX685</f>
        <v>0</v>
      </c>
      <c r="BD685" s="87" t="n">
        <f aca="false">H685/(100-BE685)*100</f>
        <v>0</v>
      </c>
      <c r="BE685" s="87" t="n">
        <v>0</v>
      </c>
      <c r="BF685" s="87" t="n">
        <f aca="false">685</f>
        <v>685</v>
      </c>
      <c r="BH685" s="111" t="n">
        <f aca="false">G685*AO685</f>
        <v>0</v>
      </c>
      <c r="BI685" s="111" t="n">
        <f aca="false">G685*AP685</f>
        <v>0</v>
      </c>
      <c r="BJ685" s="111" t="n">
        <f aca="false">G685*H685</f>
        <v>0</v>
      </c>
      <c r="BK685" s="111"/>
      <c r="BL685" s="87" t="n">
        <v>766</v>
      </c>
      <c r="BW685" s="87" t="n">
        <v>21</v>
      </c>
    </row>
    <row r="686" customFormat="false" ht="15" hidden="false" customHeight="true" outlineLevel="0" collapsed="false">
      <c r="A686" s="102"/>
      <c r="B686" s="103"/>
      <c r="C686" s="103"/>
      <c r="D686" s="104" t="s">
        <v>134</v>
      </c>
      <c r="E686" s="105"/>
      <c r="F686" s="103"/>
      <c r="G686" s="106" t="n">
        <v>1</v>
      </c>
      <c r="H686" s="103"/>
      <c r="I686" s="103"/>
      <c r="J686" s="103"/>
      <c r="K686" s="103"/>
      <c r="L686" s="107"/>
    </row>
    <row r="687" customFormat="false" ht="13.5" hidden="false" customHeight="true" outlineLevel="0" collapsed="false">
      <c r="A687" s="90"/>
      <c r="C687" s="96" t="s">
        <v>179</v>
      </c>
      <c r="D687" s="91" t="s">
        <v>1326</v>
      </c>
      <c r="E687" s="91"/>
      <c r="F687" s="91"/>
      <c r="G687" s="91"/>
      <c r="H687" s="91"/>
      <c r="I687" s="91"/>
      <c r="J687" s="91"/>
      <c r="K687" s="91"/>
      <c r="L687" s="91"/>
    </row>
    <row r="688" customFormat="false" ht="13.5" hidden="false" customHeight="true" outlineLevel="0" collapsed="false">
      <c r="A688" s="97" t="s">
        <v>1327</v>
      </c>
      <c r="B688" s="98" t="s">
        <v>1288</v>
      </c>
      <c r="C688" s="98" t="s">
        <v>1024</v>
      </c>
      <c r="D688" s="99" t="s">
        <v>1025</v>
      </c>
      <c r="E688" s="99"/>
      <c r="F688" s="98" t="s">
        <v>62</v>
      </c>
      <c r="G688" s="100" t="n">
        <v>523.45</v>
      </c>
      <c r="H688" s="100" t="n">
        <v>0</v>
      </c>
      <c r="I688" s="100" t="n">
        <f aca="false">G688*AO688</f>
        <v>0</v>
      </c>
      <c r="J688" s="100" t="n">
        <f aca="false">G688*AP688</f>
        <v>0</v>
      </c>
      <c r="K688" s="100" t="n">
        <f aca="false">G688*H688</f>
        <v>0</v>
      </c>
      <c r="L688" s="101" t="s">
        <v>214</v>
      </c>
      <c r="Z688" s="87" t="n">
        <f aca="false">IF(AQ688="5",BJ688,0)</f>
        <v>0</v>
      </c>
      <c r="AB688" s="87" t="n">
        <f aca="false">IF(AQ688="1",BH688,0)</f>
        <v>0</v>
      </c>
      <c r="AC688" s="87" t="n">
        <f aca="false">IF(AQ688="1",BI688,0)</f>
        <v>0</v>
      </c>
      <c r="AD688" s="87" t="n">
        <f aca="false">IF(AQ688="7",BH688,0)</f>
        <v>0</v>
      </c>
      <c r="AE688" s="87" t="n">
        <f aca="false">IF(AQ688="7",BI688,0)</f>
        <v>0</v>
      </c>
      <c r="AF688" s="87" t="n">
        <f aca="false">IF(AQ688="2",BH688,0)</f>
        <v>0</v>
      </c>
      <c r="AG688" s="87" t="n">
        <f aca="false">IF(AQ688="2",BI688,0)</f>
        <v>0</v>
      </c>
      <c r="AH688" s="87" t="n">
        <f aca="false">IF(AQ688="0",BJ688,0)</f>
        <v>0</v>
      </c>
      <c r="AI688" s="72" t="s">
        <v>1288</v>
      </c>
      <c r="AJ688" s="87" t="n">
        <f aca="false">IF(AN688=0,K688,0)</f>
        <v>0</v>
      </c>
      <c r="AK688" s="87" t="n">
        <f aca="false">IF(AN688=12,K688,0)</f>
        <v>0</v>
      </c>
      <c r="AL688" s="87" t="n">
        <f aca="false">IF(AN688=21,K688,0)</f>
        <v>0</v>
      </c>
      <c r="AN688" s="87" t="n">
        <v>21</v>
      </c>
      <c r="AO688" s="87" t="n">
        <f aca="false">H688*0</f>
        <v>0</v>
      </c>
      <c r="AP688" s="87" t="n">
        <f aca="false">H688*(1-0)</f>
        <v>0</v>
      </c>
      <c r="AQ688" s="89" t="s">
        <v>155</v>
      </c>
      <c r="AV688" s="87" t="n">
        <f aca="false">AW688+AX688</f>
        <v>0</v>
      </c>
      <c r="AW688" s="87" t="n">
        <f aca="false">G688*AO688</f>
        <v>0</v>
      </c>
      <c r="AX688" s="87" t="n">
        <f aca="false">G688*AP688</f>
        <v>0</v>
      </c>
      <c r="AY688" s="89" t="s">
        <v>1026</v>
      </c>
      <c r="AZ688" s="89" t="s">
        <v>1319</v>
      </c>
      <c r="BA688" s="72" t="s">
        <v>1292</v>
      </c>
      <c r="BC688" s="87" t="n">
        <f aca="false">AW688+AX688</f>
        <v>0</v>
      </c>
      <c r="BD688" s="87" t="n">
        <f aca="false">H688/(100-BE688)*100</f>
        <v>0</v>
      </c>
      <c r="BE688" s="87" t="n">
        <v>0</v>
      </c>
      <c r="BF688" s="87" t="n">
        <f aca="false">688</f>
        <v>688</v>
      </c>
      <c r="BH688" s="87" t="n">
        <f aca="false">G688*AO688</f>
        <v>0</v>
      </c>
      <c r="BI688" s="87" t="n">
        <f aca="false">G688*AP688</f>
        <v>0</v>
      </c>
      <c r="BJ688" s="87" t="n">
        <f aca="false">G688*H688</f>
        <v>0</v>
      </c>
      <c r="BK688" s="87"/>
      <c r="BL688" s="87" t="n">
        <v>766</v>
      </c>
      <c r="BW688" s="87" t="n">
        <v>21</v>
      </c>
    </row>
    <row r="689" customFormat="false" ht="15" hidden="false" customHeight="true" outlineLevel="0" collapsed="false">
      <c r="A689" s="102"/>
      <c r="B689" s="103"/>
      <c r="C689" s="103"/>
      <c r="D689" s="104" t="s">
        <v>1328</v>
      </c>
      <c r="E689" s="105"/>
      <c r="F689" s="103"/>
      <c r="G689" s="106" t="n">
        <v>523.45</v>
      </c>
      <c r="H689" s="103"/>
      <c r="I689" s="103"/>
      <c r="J689" s="103"/>
      <c r="K689" s="103"/>
      <c r="L689" s="107"/>
    </row>
    <row r="690" customFormat="false" ht="15" hidden="false" customHeight="true" outlineLevel="0" collapsed="false">
      <c r="A690" s="97"/>
      <c r="B690" s="114" t="s">
        <v>1288</v>
      </c>
      <c r="C690" s="114" t="s">
        <v>1041</v>
      </c>
      <c r="D690" s="115" t="s">
        <v>1042</v>
      </c>
      <c r="E690" s="115"/>
      <c r="F690" s="98" t="s">
        <v>92</v>
      </c>
      <c r="G690" s="98" t="s">
        <v>92</v>
      </c>
      <c r="H690" s="98" t="s">
        <v>92</v>
      </c>
      <c r="I690" s="116" t="n">
        <f aca="false">SUM(I691:I719)</f>
        <v>0</v>
      </c>
      <c r="J690" s="116" t="n">
        <f aca="false">SUM(J691:J719)</f>
        <v>0</v>
      </c>
      <c r="K690" s="116" t="n">
        <f aca="false">SUM(K691:K719)</f>
        <v>0</v>
      </c>
      <c r="L690" s="117"/>
      <c r="AI690" s="72" t="s">
        <v>1288</v>
      </c>
      <c r="AS690" s="63" t="n">
        <f aca="false">SUM(AJ691:AJ719)</f>
        <v>0</v>
      </c>
      <c r="AT690" s="63" t="n">
        <f aca="false">SUM(AK691:AK719)</f>
        <v>0</v>
      </c>
      <c r="AU690" s="63" t="n">
        <f aca="false">SUM(AL691:AL719)</f>
        <v>0</v>
      </c>
    </row>
    <row r="691" customFormat="false" ht="13.5" hidden="false" customHeight="true" outlineLevel="0" collapsed="false">
      <c r="A691" s="97" t="s">
        <v>1329</v>
      </c>
      <c r="B691" s="98" t="s">
        <v>1288</v>
      </c>
      <c r="C691" s="98" t="s">
        <v>1044</v>
      </c>
      <c r="D691" s="99" t="s">
        <v>1045</v>
      </c>
      <c r="E691" s="99"/>
      <c r="F691" s="98" t="s">
        <v>203</v>
      </c>
      <c r="G691" s="100" t="n">
        <v>58.78</v>
      </c>
      <c r="H691" s="100" t="n">
        <v>0</v>
      </c>
      <c r="I691" s="100" t="n">
        <f aca="false">G691*AO691</f>
        <v>0</v>
      </c>
      <c r="J691" s="100" t="n">
        <f aca="false">G691*AP691</f>
        <v>0</v>
      </c>
      <c r="K691" s="100" t="n">
        <f aca="false">G691*H691</f>
        <v>0</v>
      </c>
      <c r="L691" s="101" t="s">
        <v>214</v>
      </c>
      <c r="Z691" s="87" t="n">
        <f aca="false">IF(AQ691="5",BJ691,0)</f>
        <v>0</v>
      </c>
      <c r="AB691" s="87" t="n">
        <f aca="false">IF(AQ691="1",BH691,0)</f>
        <v>0</v>
      </c>
      <c r="AC691" s="87" t="n">
        <f aca="false">IF(AQ691="1",BI691,0)</f>
        <v>0</v>
      </c>
      <c r="AD691" s="87" t="n">
        <f aca="false">IF(AQ691="7",BH691,0)</f>
        <v>0</v>
      </c>
      <c r="AE691" s="87" t="n">
        <f aca="false">IF(AQ691="7",BI691,0)</f>
        <v>0</v>
      </c>
      <c r="AF691" s="87" t="n">
        <f aca="false">IF(AQ691="2",BH691,0)</f>
        <v>0</v>
      </c>
      <c r="AG691" s="87" t="n">
        <f aca="false">IF(AQ691="2",BI691,0)</f>
        <v>0</v>
      </c>
      <c r="AH691" s="87" t="n">
        <f aca="false">IF(AQ691="0",BJ691,0)</f>
        <v>0</v>
      </c>
      <c r="AI691" s="72" t="s">
        <v>1288</v>
      </c>
      <c r="AJ691" s="87" t="n">
        <f aca="false">IF(AN691=0,K691,0)</f>
        <v>0</v>
      </c>
      <c r="AK691" s="87" t="n">
        <f aca="false">IF(AN691=12,K691,0)</f>
        <v>0</v>
      </c>
      <c r="AL691" s="87" t="n">
        <f aca="false">IF(AN691=21,K691,0)</f>
        <v>0</v>
      </c>
      <c r="AN691" s="87" t="n">
        <v>21</v>
      </c>
      <c r="AO691" s="87" t="n">
        <f aca="false">H691*0</f>
        <v>0</v>
      </c>
      <c r="AP691" s="87" t="n">
        <f aca="false">H691*(1-0)</f>
        <v>0</v>
      </c>
      <c r="AQ691" s="89" t="s">
        <v>161</v>
      </c>
      <c r="AV691" s="87" t="n">
        <f aca="false">AW691+AX691</f>
        <v>0</v>
      </c>
      <c r="AW691" s="87" t="n">
        <f aca="false">G691*AO691</f>
        <v>0</v>
      </c>
      <c r="AX691" s="87" t="n">
        <f aca="false">G691*AP691</f>
        <v>0</v>
      </c>
      <c r="AY691" s="89" t="s">
        <v>1046</v>
      </c>
      <c r="AZ691" s="89" t="s">
        <v>1330</v>
      </c>
      <c r="BA691" s="72" t="s">
        <v>1292</v>
      </c>
      <c r="BC691" s="87" t="n">
        <f aca="false">AW691+AX691</f>
        <v>0</v>
      </c>
      <c r="BD691" s="87" t="n">
        <f aca="false">H691/(100-BE691)*100</f>
        <v>0</v>
      </c>
      <c r="BE691" s="87" t="n">
        <v>0</v>
      </c>
      <c r="BF691" s="87" t="n">
        <f aca="false">691</f>
        <v>691</v>
      </c>
      <c r="BH691" s="87" t="n">
        <f aca="false">G691*AO691</f>
        <v>0</v>
      </c>
      <c r="BI691" s="87" t="n">
        <f aca="false">G691*AP691</f>
        <v>0</v>
      </c>
      <c r="BJ691" s="87" t="n">
        <f aca="false">G691*H691</f>
        <v>0</v>
      </c>
      <c r="BK691" s="87"/>
      <c r="BL691" s="87" t="n">
        <v>776</v>
      </c>
      <c r="BW691" s="87" t="n">
        <v>21</v>
      </c>
    </row>
    <row r="692" customFormat="false" ht="13.5" hidden="false" customHeight="true" outlineLevel="0" collapsed="false">
      <c r="A692" s="90"/>
      <c r="D692" s="91" t="s">
        <v>1048</v>
      </c>
      <c r="E692" s="91"/>
      <c r="F692" s="91"/>
      <c r="G692" s="91"/>
      <c r="H692" s="91"/>
      <c r="I692" s="91"/>
      <c r="J692" s="91"/>
      <c r="K692" s="91"/>
      <c r="L692" s="91"/>
    </row>
    <row r="693" customFormat="false" ht="15" hidden="false" customHeight="true" outlineLevel="0" collapsed="false">
      <c r="A693" s="102"/>
      <c r="B693" s="103"/>
      <c r="C693" s="103"/>
      <c r="D693" s="104" t="s">
        <v>1300</v>
      </c>
      <c r="E693" s="105" t="s">
        <v>1000</v>
      </c>
      <c r="F693" s="103"/>
      <c r="G693" s="106" t="n">
        <v>58.78</v>
      </c>
      <c r="H693" s="103"/>
      <c r="I693" s="103"/>
      <c r="J693" s="103"/>
      <c r="K693" s="103"/>
      <c r="L693" s="107"/>
    </row>
    <row r="694" customFormat="false" ht="13.5" hidden="false" customHeight="true" outlineLevel="0" collapsed="false">
      <c r="A694" s="97" t="s">
        <v>1331</v>
      </c>
      <c r="B694" s="98" t="s">
        <v>1288</v>
      </c>
      <c r="C694" s="98" t="s">
        <v>1050</v>
      </c>
      <c r="D694" s="99" t="s">
        <v>1051</v>
      </c>
      <c r="E694" s="99"/>
      <c r="F694" s="98" t="s">
        <v>186</v>
      </c>
      <c r="G694" s="100" t="n">
        <v>89.88</v>
      </c>
      <c r="H694" s="100" t="n">
        <v>0</v>
      </c>
      <c r="I694" s="100" t="n">
        <f aca="false">G694*AO694</f>
        <v>0</v>
      </c>
      <c r="J694" s="100" t="n">
        <f aca="false">G694*AP694</f>
        <v>0</v>
      </c>
      <c r="K694" s="100" t="n">
        <f aca="false">G694*H694</f>
        <v>0</v>
      </c>
      <c r="L694" s="101" t="s">
        <v>214</v>
      </c>
      <c r="Z694" s="87" t="n">
        <f aca="false">IF(AQ694="5",BJ694,0)</f>
        <v>0</v>
      </c>
      <c r="AB694" s="87" t="n">
        <f aca="false">IF(AQ694="1",BH694,0)</f>
        <v>0</v>
      </c>
      <c r="AC694" s="87" t="n">
        <f aca="false">IF(AQ694="1",BI694,0)</f>
        <v>0</v>
      </c>
      <c r="AD694" s="87" t="n">
        <f aca="false">IF(AQ694="7",BH694,0)</f>
        <v>0</v>
      </c>
      <c r="AE694" s="87" t="n">
        <f aca="false">IF(AQ694="7",BI694,0)</f>
        <v>0</v>
      </c>
      <c r="AF694" s="87" t="n">
        <f aca="false">IF(AQ694="2",BH694,0)</f>
        <v>0</v>
      </c>
      <c r="AG694" s="87" t="n">
        <f aca="false">IF(AQ694="2",BI694,0)</f>
        <v>0</v>
      </c>
      <c r="AH694" s="87" t="n">
        <f aca="false">IF(AQ694="0",BJ694,0)</f>
        <v>0</v>
      </c>
      <c r="AI694" s="72" t="s">
        <v>1288</v>
      </c>
      <c r="AJ694" s="87" t="n">
        <f aca="false">IF(AN694=0,K694,0)</f>
        <v>0</v>
      </c>
      <c r="AK694" s="87" t="n">
        <f aca="false">IF(AN694=12,K694,0)</f>
        <v>0</v>
      </c>
      <c r="AL694" s="87" t="n">
        <f aca="false">IF(AN694=21,K694,0)</f>
        <v>0</v>
      </c>
      <c r="AN694" s="87" t="n">
        <v>21</v>
      </c>
      <c r="AO694" s="87" t="n">
        <f aca="false">H694*0</f>
        <v>0</v>
      </c>
      <c r="AP694" s="87" t="n">
        <f aca="false">H694*(1-0)</f>
        <v>0</v>
      </c>
      <c r="AQ694" s="89" t="s">
        <v>161</v>
      </c>
      <c r="AV694" s="87" t="n">
        <f aca="false">AW694+AX694</f>
        <v>0</v>
      </c>
      <c r="AW694" s="87" t="n">
        <f aca="false">G694*AO694</f>
        <v>0</v>
      </c>
      <c r="AX694" s="87" t="n">
        <f aca="false">G694*AP694</f>
        <v>0</v>
      </c>
      <c r="AY694" s="89" t="s">
        <v>1046</v>
      </c>
      <c r="AZ694" s="89" t="s">
        <v>1330</v>
      </c>
      <c r="BA694" s="72" t="s">
        <v>1292</v>
      </c>
      <c r="BC694" s="87" t="n">
        <f aca="false">AW694+AX694</f>
        <v>0</v>
      </c>
      <c r="BD694" s="87" t="n">
        <f aca="false">H694/(100-BE694)*100</f>
        <v>0</v>
      </c>
      <c r="BE694" s="87" t="n">
        <v>0</v>
      </c>
      <c r="BF694" s="87" t="n">
        <f aca="false">694</f>
        <v>694</v>
      </c>
      <c r="BH694" s="87" t="n">
        <f aca="false">G694*AO694</f>
        <v>0</v>
      </c>
      <c r="BI694" s="87" t="n">
        <f aca="false">G694*AP694</f>
        <v>0</v>
      </c>
      <c r="BJ694" s="87" t="n">
        <f aca="false">G694*H694</f>
        <v>0</v>
      </c>
      <c r="BK694" s="87"/>
      <c r="BL694" s="87" t="n">
        <v>776</v>
      </c>
      <c r="BW694" s="87" t="n">
        <v>21</v>
      </c>
    </row>
    <row r="695" customFormat="false" ht="27" hidden="false" customHeight="true" outlineLevel="0" collapsed="false">
      <c r="A695" s="90"/>
      <c r="D695" s="91" t="s">
        <v>1052</v>
      </c>
      <c r="E695" s="91"/>
      <c r="F695" s="91"/>
      <c r="G695" s="91"/>
      <c r="H695" s="91"/>
      <c r="I695" s="91"/>
      <c r="J695" s="91"/>
      <c r="K695" s="91"/>
      <c r="L695" s="91"/>
    </row>
    <row r="696" customFormat="false" ht="15" hidden="false" customHeight="true" outlineLevel="0" collapsed="false">
      <c r="A696" s="102"/>
      <c r="B696" s="103"/>
      <c r="C696" s="103"/>
      <c r="D696" s="104" t="s">
        <v>1332</v>
      </c>
      <c r="E696" s="105" t="s">
        <v>1000</v>
      </c>
      <c r="F696" s="103"/>
      <c r="G696" s="106" t="n">
        <v>89.88</v>
      </c>
      <c r="H696" s="103"/>
      <c r="I696" s="103"/>
      <c r="J696" s="103"/>
      <c r="K696" s="103"/>
      <c r="L696" s="107"/>
    </row>
    <row r="697" customFormat="false" ht="13.5" hidden="false" customHeight="true" outlineLevel="0" collapsed="false">
      <c r="A697" s="97" t="s">
        <v>1333</v>
      </c>
      <c r="B697" s="98" t="s">
        <v>1288</v>
      </c>
      <c r="C697" s="98" t="s">
        <v>1055</v>
      </c>
      <c r="D697" s="99" t="s">
        <v>1056</v>
      </c>
      <c r="E697" s="99"/>
      <c r="F697" s="98" t="s">
        <v>186</v>
      </c>
      <c r="G697" s="100" t="n">
        <v>89.88</v>
      </c>
      <c r="H697" s="100" t="n">
        <v>0</v>
      </c>
      <c r="I697" s="100" t="n">
        <f aca="false">G697*AO697</f>
        <v>0</v>
      </c>
      <c r="J697" s="100" t="n">
        <f aca="false">G697*AP697</f>
        <v>0</v>
      </c>
      <c r="K697" s="100" t="n">
        <f aca="false">G697*H697</f>
        <v>0</v>
      </c>
      <c r="L697" s="101" t="s">
        <v>214</v>
      </c>
      <c r="Z697" s="87" t="n">
        <f aca="false">IF(AQ697="5",BJ697,0)</f>
        <v>0</v>
      </c>
      <c r="AB697" s="87" t="n">
        <f aca="false">IF(AQ697="1",BH697,0)</f>
        <v>0</v>
      </c>
      <c r="AC697" s="87" t="n">
        <f aca="false">IF(AQ697="1",BI697,0)</f>
        <v>0</v>
      </c>
      <c r="AD697" s="87" t="n">
        <f aca="false">IF(AQ697="7",BH697,0)</f>
        <v>0</v>
      </c>
      <c r="AE697" s="87" t="n">
        <f aca="false">IF(AQ697="7",BI697,0)</f>
        <v>0</v>
      </c>
      <c r="AF697" s="87" t="n">
        <f aca="false">IF(AQ697="2",BH697,0)</f>
        <v>0</v>
      </c>
      <c r="AG697" s="87" t="n">
        <f aca="false">IF(AQ697="2",BI697,0)</f>
        <v>0</v>
      </c>
      <c r="AH697" s="87" t="n">
        <f aca="false">IF(AQ697="0",BJ697,0)</f>
        <v>0</v>
      </c>
      <c r="AI697" s="72" t="s">
        <v>1288</v>
      </c>
      <c r="AJ697" s="87" t="n">
        <f aca="false">IF(AN697=0,K697,0)</f>
        <v>0</v>
      </c>
      <c r="AK697" s="87" t="n">
        <f aca="false">IF(AN697=12,K697,0)</f>
        <v>0</v>
      </c>
      <c r="AL697" s="87" t="n">
        <f aca="false">IF(AN697=21,K697,0)</f>
        <v>0</v>
      </c>
      <c r="AN697" s="87" t="n">
        <v>21</v>
      </c>
      <c r="AO697" s="87" t="n">
        <f aca="false">H697*0</f>
        <v>0</v>
      </c>
      <c r="AP697" s="87" t="n">
        <f aca="false">H697*(1-0)</f>
        <v>0</v>
      </c>
      <c r="AQ697" s="89" t="s">
        <v>161</v>
      </c>
      <c r="AV697" s="87" t="n">
        <f aca="false">AW697+AX697</f>
        <v>0</v>
      </c>
      <c r="AW697" s="87" t="n">
        <f aca="false">G697*AO697</f>
        <v>0</v>
      </c>
      <c r="AX697" s="87" t="n">
        <f aca="false">G697*AP697</f>
        <v>0</v>
      </c>
      <c r="AY697" s="89" t="s">
        <v>1046</v>
      </c>
      <c r="AZ697" s="89" t="s">
        <v>1330</v>
      </c>
      <c r="BA697" s="72" t="s">
        <v>1292</v>
      </c>
      <c r="BC697" s="87" t="n">
        <f aca="false">AW697+AX697</f>
        <v>0</v>
      </c>
      <c r="BD697" s="87" t="n">
        <f aca="false">H697/(100-BE697)*100</f>
        <v>0</v>
      </c>
      <c r="BE697" s="87" t="n">
        <v>0</v>
      </c>
      <c r="BF697" s="87" t="n">
        <f aca="false">697</f>
        <v>697</v>
      </c>
      <c r="BH697" s="87" t="n">
        <f aca="false">G697*AO697</f>
        <v>0</v>
      </c>
      <c r="BI697" s="87" t="n">
        <f aca="false">G697*AP697</f>
        <v>0</v>
      </c>
      <c r="BJ697" s="87" t="n">
        <f aca="false">G697*H697</f>
        <v>0</v>
      </c>
      <c r="BK697" s="87"/>
      <c r="BL697" s="87" t="n">
        <v>776</v>
      </c>
      <c r="BW697" s="87" t="n">
        <v>21</v>
      </c>
    </row>
    <row r="698" customFormat="false" ht="13.5" hidden="false" customHeight="true" outlineLevel="0" collapsed="false">
      <c r="A698" s="90"/>
      <c r="D698" s="91" t="s">
        <v>1334</v>
      </c>
      <c r="E698" s="91"/>
      <c r="F698" s="91"/>
      <c r="G698" s="91"/>
      <c r="H698" s="91"/>
      <c r="I698" s="91"/>
      <c r="J698" s="91"/>
      <c r="K698" s="91"/>
      <c r="L698" s="91"/>
    </row>
    <row r="699" customFormat="false" ht="15" hidden="false" customHeight="true" outlineLevel="0" collapsed="false">
      <c r="A699" s="102"/>
      <c r="B699" s="103"/>
      <c r="C699" s="103"/>
      <c r="D699" s="104" t="s">
        <v>1332</v>
      </c>
      <c r="E699" s="105" t="s">
        <v>1057</v>
      </c>
      <c r="F699" s="103"/>
      <c r="G699" s="106" t="n">
        <v>89.88</v>
      </c>
      <c r="H699" s="103"/>
      <c r="I699" s="103"/>
      <c r="J699" s="103"/>
      <c r="K699" s="103"/>
      <c r="L699" s="107"/>
    </row>
    <row r="700" customFormat="false" ht="13.5" hidden="false" customHeight="true" outlineLevel="0" collapsed="false">
      <c r="A700" s="118" t="s">
        <v>1335</v>
      </c>
      <c r="B700" s="119" t="s">
        <v>1288</v>
      </c>
      <c r="C700" s="119" t="s">
        <v>1060</v>
      </c>
      <c r="D700" s="120" t="s">
        <v>1336</v>
      </c>
      <c r="E700" s="120"/>
      <c r="F700" s="119" t="s">
        <v>359</v>
      </c>
      <c r="G700" s="121" t="n">
        <v>458.388</v>
      </c>
      <c r="H700" s="121" t="n">
        <v>0</v>
      </c>
      <c r="I700" s="121" t="n">
        <f aca="false">G700*AO700</f>
        <v>0</v>
      </c>
      <c r="J700" s="121" t="n">
        <f aca="false">G700*AP700</f>
        <v>0</v>
      </c>
      <c r="K700" s="121" t="n">
        <f aca="false">G700*H700</f>
        <v>0</v>
      </c>
      <c r="L700" s="122" t="s">
        <v>214</v>
      </c>
      <c r="Z700" s="87" t="n">
        <f aca="false">IF(AQ700="5",BJ700,0)</f>
        <v>0</v>
      </c>
      <c r="AB700" s="87" t="n">
        <f aca="false">IF(AQ700="1",BH700,0)</f>
        <v>0</v>
      </c>
      <c r="AC700" s="87" t="n">
        <f aca="false">IF(AQ700="1",BI700,0)</f>
        <v>0</v>
      </c>
      <c r="AD700" s="87" t="n">
        <f aca="false">IF(AQ700="7",BH700,0)</f>
        <v>0</v>
      </c>
      <c r="AE700" s="87" t="n">
        <f aca="false">IF(AQ700="7",BI700,0)</f>
        <v>0</v>
      </c>
      <c r="AF700" s="87" t="n">
        <f aca="false">IF(AQ700="2",BH700,0)</f>
        <v>0</v>
      </c>
      <c r="AG700" s="87" t="n">
        <f aca="false">IF(AQ700="2",BI700,0)</f>
        <v>0</v>
      </c>
      <c r="AH700" s="87" t="n">
        <f aca="false">IF(AQ700="0",BJ700,0)</f>
        <v>0</v>
      </c>
      <c r="AI700" s="72" t="s">
        <v>1288</v>
      </c>
      <c r="AJ700" s="111" t="n">
        <f aca="false">IF(AN700=0,K700,0)</f>
        <v>0</v>
      </c>
      <c r="AK700" s="111" t="n">
        <f aca="false">IF(AN700=12,K700,0)</f>
        <v>0</v>
      </c>
      <c r="AL700" s="111" t="n">
        <f aca="false">IF(AN700=21,K700,0)</f>
        <v>0</v>
      </c>
      <c r="AN700" s="87" t="n">
        <v>21</v>
      </c>
      <c r="AO700" s="87" t="n">
        <f aca="false">H700*1</f>
        <v>0</v>
      </c>
      <c r="AP700" s="87" t="n">
        <f aca="false">H700*(1-1)</f>
        <v>0</v>
      </c>
      <c r="AQ700" s="113" t="s">
        <v>161</v>
      </c>
      <c r="AV700" s="87" t="n">
        <f aca="false">AW700+AX700</f>
        <v>0</v>
      </c>
      <c r="AW700" s="87" t="n">
        <f aca="false">G700*AO700</f>
        <v>0</v>
      </c>
      <c r="AX700" s="87" t="n">
        <f aca="false">G700*AP700</f>
        <v>0</v>
      </c>
      <c r="AY700" s="89" t="s">
        <v>1046</v>
      </c>
      <c r="AZ700" s="89" t="s">
        <v>1330</v>
      </c>
      <c r="BA700" s="72" t="s">
        <v>1292</v>
      </c>
      <c r="BC700" s="87" t="n">
        <f aca="false">AW700+AX700</f>
        <v>0</v>
      </c>
      <c r="BD700" s="87" t="n">
        <f aca="false">H700/(100-BE700)*100</f>
        <v>0</v>
      </c>
      <c r="BE700" s="87" t="n">
        <v>0</v>
      </c>
      <c r="BF700" s="87" t="n">
        <f aca="false">700</f>
        <v>700</v>
      </c>
      <c r="BH700" s="111" t="n">
        <f aca="false">G700*AO700</f>
        <v>0</v>
      </c>
      <c r="BI700" s="111" t="n">
        <f aca="false">G700*AP700</f>
        <v>0</v>
      </c>
      <c r="BJ700" s="111" t="n">
        <f aca="false">G700*H700</f>
        <v>0</v>
      </c>
      <c r="BK700" s="111"/>
      <c r="BL700" s="87" t="n">
        <v>776</v>
      </c>
      <c r="BW700" s="87" t="n">
        <v>21</v>
      </c>
    </row>
    <row r="701" customFormat="false" ht="15" hidden="false" customHeight="true" outlineLevel="0" collapsed="false">
      <c r="A701" s="102"/>
      <c r="B701" s="103"/>
      <c r="C701" s="103"/>
      <c r="D701" s="104" t="s">
        <v>1337</v>
      </c>
      <c r="E701" s="105"/>
      <c r="F701" s="103"/>
      <c r="G701" s="106" t="n">
        <v>458.388</v>
      </c>
      <c r="H701" s="103"/>
      <c r="I701" s="103"/>
      <c r="J701" s="103"/>
      <c r="K701" s="103"/>
      <c r="L701" s="107"/>
    </row>
    <row r="702" customFormat="false" ht="13.5" hidden="false" customHeight="true" outlineLevel="0" collapsed="false">
      <c r="A702" s="97" t="s">
        <v>1338</v>
      </c>
      <c r="B702" s="98" t="s">
        <v>1288</v>
      </c>
      <c r="C702" s="98" t="s">
        <v>1066</v>
      </c>
      <c r="D702" s="99" t="s">
        <v>1067</v>
      </c>
      <c r="E702" s="99"/>
      <c r="F702" s="98" t="s">
        <v>186</v>
      </c>
      <c r="G702" s="100" t="n">
        <v>179.76</v>
      </c>
      <c r="H702" s="100" t="n">
        <v>0</v>
      </c>
      <c r="I702" s="100" t="n">
        <f aca="false">G702*AO702</f>
        <v>0</v>
      </c>
      <c r="J702" s="100" t="n">
        <f aca="false">G702*AP702</f>
        <v>0</v>
      </c>
      <c r="K702" s="100" t="n">
        <f aca="false">G702*H702</f>
        <v>0</v>
      </c>
      <c r="L702" s="101" t="s">
        <v>214</v>
      </c>
      <c r="Z702" s="87" t="n">
        <f aca="false">IF(AQ702="5",BJ702,0)</f>
        <v>0</v>
      </c>
      <c r="AB702" s="87" t="n">
        <f aca="false">IF(AQ702="1",BH702,0)</f>
        <v>0</v>
      </c>
      <c r="AC702" s="87" t="n">
        <f aca="false">IF(AQ702="1",BI702,0)</f>
        <v>0</v>
      </c>
      <c r="AD702" s="87" t="n">
        <f aca="false">IF(AQ702="7",BH702,0)</f>
        <v>0</v>
      </c>
      <c r="AE702" s="87" t="n">
        <f aca="false">IF(AQ702="7",BI702,0)</f>
        <v>0</v>
      </c>
      <c r="AF702" s="87" t="n">
        <f aca="false">IF(AQ702="2",BH702,0)</f>
        <v>0</v>
      </c>
      <c r="AG702" s="87" t="n">
        <f aca="false">IF(AQ702="2",BI702,0)</f>
        <v>0</v>
      </c>
      <c r="AH702" s="87" t="n">
        <f aca="false">IF(AQ702="0",BJ702,0)</f>
        <v>0</v>
      </c>
      <c r="AI702" s="72" t="s">
        <v>1288</v>
      </c>
      <c r="AJ702" s="87" t="n">
        <f aca="false">IF(AN702=0,K702,0)</f>
        <v>0</v>
      </c>
      <c r="AK702" s="87" t="n">
        <f aca="false">IF(AN702=12,K702,0)</f>
        <v>0</v>
      </c>
      <c r="AL702" s="87" t="n">
        <f aca="false">IF(AN702=21,K702,0)</f>
        <v>0</v>
      </c>
      <c r="AN702" s="87" t="n">
        <v>21</v>
      </c>
      <c r="AO702" s="87" t="n">
        <f aca="false">H702*0</f>
        <v>0</v>
      </c>
      <c r="AP702" s="87" t="n">
        <f aca="false">H702*(1-0)</f>
        <v>0</v>
      </c>
      <c r="AQ702" s="89" t="s">
        <v>161</v>
      </c>
      <c r="AV702" s="87" t="n">
        <f aca="false">AW702+AX702</f>
        <v>0</v>
      </c>
      <c r="AW702" s="87" t="n">
        <f aca="false">G702*AO702</f>
        <v>0</v>
      </c>
      <c r="AX702" s="87" t="n">
        <f aca="false">G702*AP702</f>
        <v>0</v>
      </c>
      <c r="AY702" s="89" t="s">
        <v>1046</v>
      </c>
      <c r="AZ702" s="89" t="s">
        <v>1330</v>
      </c>
      <c r="BA702" s="72" t="s">
        <v>1292</v>
      </c>
      <c r="BC702" s="87" t="n">
        <f aca="false">AW702+AX702</f>
        <v>0</v>
      </c>
      <c r="BD702" s="87" t="n">
        <f aca="false">H702/(100-BE702)*100</f>
        <v>0</v>
      </c>
      <c r="BE702" s="87" t="n">
        <v>0</v>
      </c>
      <c r="BF702" s="87" t="n">
        <f aca="false">702</f>
        <v>702</v>
      </c>
      <c r="BH702" s="87" t="n">
        <f aca="false">G702*AO702</f>
        <v>0</v>
      </c>
      <c r="BI702" s="87" t="n">
        <f aca="false">G702*AP702</f>
        <v>0</v>
      </c>
      <c r="BJ702" s="87" t="n">
        <f aca="false">G702*H702</f>
        <v>0</v>
      </c>
      <c r="BK702" s="87"/>
      <c r="BL702" s="87" t="n">
        <v>776</v>
      </c>
      <c r="BW702" s="87" t="n">
        <v>21</v>
      </c>
    </row>
    <row r="703" customFormat="false" ht="15" hidden="false" customHeight="true" outlineLevel="0" collapsed="false">
      <c r="A703" s="102"/>
      <c r="B703" s="103"/>
      <c r="C703" s="103"/>
      <c r="D703" s="104" t="s">
        <v>1339</v>
      </c>
      <c r="E703" s="105" t="s">
        <v>1069</v>
      </c>
      <c r="F703" s="103"/>
      <c r="G703" s="106" t="n">
        <v>179.76</v>
      </c>
      <c r="H703" s="103"/>
      <c r="I703" s="103"/>
      <c r="J703" s="103"/>
      <c r="K703" s="103"/>
      <c r="L703" s="107"/>
    </row>
    <row r="704" customFormat="false" ht="13.5" hidden="false" customHeight="true" outlineLevel="0" collapsed="false">
      <c r="A704" s="118" t="s">
        <v>1340</v>
      </c>
      <c r="B704" s="119" t="s">
        <v>1288</v>
      </c>
      <c r="C704" s="119" t="s">
        <v>1072</v>
      </c>
      <c r="D704" s="120" t="s">
        <v>1073</v>
      </c>
      <c r="E704" s="120"/>
      <c r="F704" s="119" t="s">
        <v>359</v>
      </c>
      <c r="G704" s="121" t="n">
        <v>35.952</v>
      </c>
      <c r="H704" s="121" t="n">
        <v>0</v>
      </c>
      <c r="I704" s="121" t="n">
        <f aca="false">G704*AO704</f>
        <v>0</v>
      </c>
      <c r="J704" s="121" t="n">
        <f aca="false">G704*AP704</f>
        <v>0</v>
      </c>
      <c r="K704" s="121" t="n">
        <f aca="false">G704*H704</f>
        <v>0</v>
      </c>
      <c r="L704" s="122" t="s">
        <v>214</v>
      </c>
      <c r="Z704" s="87" t="n">
        <f aca="false">IF(AQ704="5",BJ704,0)</f>
        <v>0</v>
      </c>
      <c r="AB704" s="87" t="n">
        <f aca="false">IF(AQ704="1",BH704,0)</f>
        <v>0</v>
      </c>
      <c r="AC704" s="87" t="n">
        <f aca="false">IF(AQ704="1",BI704,0)</f>
        <v>0</v>
      </c>
      <c r="AD704" s="87" t="n">
        <f aca="false">IF(AQ704="7",BH704,0)</f>
        <v>0</v>
      </c>
      <c r="AE704" s="87" t="n">
        <f aca="false">IF(AQ704="7",BI704,0)</f>
        <v>0</v>
      </c>
      <c r="AF704" s="87" t="n">
        <f aca="false">IF(AQ704="2",BH704,0)</f>
        <v>0</v>
      </c>
      <c r="AG704" s="87" t="n">
        <f aca="false">IF(AQ704="2",BI704,0)</f>
        <v>0</v>
      </c>
      <c r="AH704" s="87" t="n">
        <f aca="false">IF(AQ704="0",BJ704,0)</f>
        <v>0</v>
      </c>
      <c r="AI704" s="72" t="s">
        <v>1288</v>
      </c>
      <c r="AJ704" s="111" t="n">
        <f aca="false">IF(AN704=0,K704,0)</f>
        <v>0</v>
      </c>
      <c r="AK704" s="111" t="n">
        <f aca="false">IF(AN704=12,K704,0)</f>
        <v>0</v>
      </c>
      <c r="AL704" s="111" t="n">
        <f aca="false">IF(AN704=21,K704,0)</f>
        <v>0</v>
      </c>
      <c r="AN704" s="87" t="n">
        <v>21</v>
      </c>
      <c r="AO704" s="87" t="n">
        <f aca="false">H704*1</f>
        <v>0</v>
      </c>
      <c r="AP704" s="87" t="n">
        <f aca="false">H704*(1-1)</f>
        <v>0</v>
      </c>
      <c r="AQ704" s="113" t="s">
        <v>161</v>
      </c>
      <c r="AV704" s="87" t="n">
        <f aca="false">AW704+AX704</f>
        <v>0</v>
      </c>
      <c r="AW704" s="87" t="n">
        <f aca="false">G704*AO704</f>
        <v>0</v>
      </c>
      <c r="AX704" s="87" t="n">
        <f aca="false">G704*AP704</f>
        <v>0</v>
      </c>
      <c r="AY704" s="89" t="s">
        <v>1046</v>
      </c>
      <c r="AZ704" s="89" t="s">
        <v>1330</v>
      </c>
      <c r="BA704" s="72" t="s">
        <v>1292</v>
      </c>
      <c r="BC704" s="87" t="n">
        <f aca="false">AW704+AX704</f>
        <v>0</v>
      </c>
      <c r="BD704" s="87" t="n">
        <f aca="false">H704/(100-BE704)*100</f>
        <v>0</v>
      </c>
      <c r="BE704" s="87" t="n">
        <v>0</v>
      </c>
      <c r="BF704" s="87" t="n">
        <f aca="false">704</f>
        <v>704</v>
      </c>
      <c r="BH704" s="111" t="n">
        <f aca="false">G704*AO704</f>
        <v>0</v>
      </c>
      <c r="BI704" s="111" t="n">
        <f aca="false">G704*AP704</f>
        <v>0</v>
      </c>
      <c r="BJ704" s="111" t="n">
        <f aca="false">G704*H704</f>
        <v>0</v>
      </c>
      <c r="BK704" s="111"/>
      <c r="BL704" s="87" t="n">
        <v>776</v>
      </c>
      <c r="BW704" s="87" t="n">
        <v>21</v>
      </c>
    </row>
    <row r="705" customFormat="false" ht="15" hidden="false" customHeight="true" outlineLevel="0" collapsed="false">
      <c r="A705" s="102"/>
      <c r="B705" s="103"/>
      <c r="C705" s="103"/>
      <c r="D705" s="104" t="s">
        <v>1341</v>
      </c>
      <c r="E705" s="105" t="s">
        <v>1057</v>
      </c>
      <c r="F705" s="103"/>
      <c r="G705" s="106" t="n">
        <v>35.952</v>
      </c>
      <c r="H705" s="103"/>
      <c r="I705" s="103"/>
      <c r="J705" s="103"/>
      <c r="K705" s="103"/>
      <c r="L705" s="107"/>
    </row>
    <row r="706" customFormat="false" ht="13.5" hidden="false" customHeight="true" outlineLevel="0" collapsed="false">
      <c r="A706" s="97" t="s">
        <v>1342</v>
      </c>
      <c r="B706" s="98" t="s">
        <v>1288</v>
      </c>
      <c r="C706" s="98" t="s">
        <v>1078</v>
      </c>
      <c r="D706" s="99" t="s">
        <v>1079</v>
      </c>
      <c r="E706" s="99"/>
      <c r="F706" s="98" t="s">
        <v>186</v>
      </c>
      <c r="G706" s="100" t="n">
        <v>89.88</v>
      </c>
      <c r="H706" s="100" t="n">
        <v>0</v>
      </c>
      <c r="I706" s="100" t="n">
        <f aca="false">G706*AO706</f>
        <v>0</v>
      </c>
      <c r="J706" s="100" t="n">
        <f aca="false">G706*AP706</f>
        <v>0</v>
      </c>
      <c r="K706" s="100" t="n">
        <f aca="false">G706*H706</f>
        <v>0</v>
      </c>
      <c r="L706" s="101" t="s">
        <v>214</v>
      </c>
      <c r="Z706" s="87" t="n">
        <f aca="false">IF(AQ706="5",BJ706,0)</f>
        <v>0</v>
      </c>
      <c r="AB706" s="87" t="n">
        <f aca="false">IF(AQ706="1",BH706,0)</f>
        <v>0</v>
      </c>
      <c r="AC706" s="87" t="n">
        <f aca="false">IF(AQ706="1",BI706,0)</f>
        <v>0</v>
      </c>
      <c r="AD706" s="87" t="n">
        <f aca="false">IF(AQ706="7",BH706,0)</f>
        <v>0</v>
      </c>
      <c r="AE706" s="87" t="n">
        <f aca="false">IF(AQ706="7",BI706,0)</f>
        <v>0</v>
      </c>
      <c r="AF706" s="87" t="n">
        <f aca="false">IF(AQ706="2",BH706,0)</f>
        <v>0</v>
      </c>
      <c r="AG706" s="87" t="n">
        <f aca="false">IF(AQ706="2",BI706,0)</f>
        <v>0</v>
      </c>
      <c r="AH706" s="87" t="n">
        <f aca="false">IF(AQ706="0",BJ706,0)</f>
        <v>0</v>
      </c>
      <c r="AI706" s="72" t="s">
        <v>1288</v>
      </c>
      <c r="AJ706" s="87" t="n">
        <f aca="false">IF(AN706=0,K706,0)</f>
        <v>0</v>
      </c>
      <c r="AK706" s="87" t="n">
        <f aca="false">IF(AN706=12,K706,0)</f>
        <v>0</v>
      </c>
      <c r="AL706" s="87" t="n">
        <f aca="false">IF(AN706=21,K706,0)</f>
        <v>0</v>
      </c>
      <c r="AN706" s="87" t="n">
        <v>21</v>
      </c>
      <c r="AO706" s="87" t="n">
        <f aca="false">H706*0.313877942495835</f>
        <v>0</v>
      </c>
      <c r="AP706" s="87" t="n">
        <f aca="false">H706*(1-0.313877942495835)</f>
        <v>0</v>
      </c>
      <c r="AQ706" s="89" t="s">
        <v>161</v>
      </c>
      <c r="AV706" s="87" t="n">
        <f aca="false">AW706+AX706</f>
        <v>0</v>
      </c>
      <c r="AW706" s="87" t="n">
        <f aca="false">G706*AO706</f>
        <v>0</v>
      </c>
      <c r="AX706" s="87" t="n">
        <f aca="false">G706*AP706</f>
        <v>0</v>
      </c>
      <c r="AY706" s="89" t="s">
        <v>1046</v>
      </c>
      <c r="AZ706" s="89" t="s">
        <v>1330</v>
      </c>
      <c r="BA706" s="72" t="s">
        <v>1292</v>
      </c>
      <c r="BC706" s="87" t="n">
        <f aca="false">AW706+AX706</f>
        <v>0</v>
      </c>
      <c r="BD706" s="87" t="n">
        <f aca="false">H706/(100-BE706)*100</f>
        <v>0</v>
      </c>
      <c r="BE706" s="87" t="n">
        <v>0</v>
      </c>
      <c r="BF706" s="87" t="n">
        <f aca="false">706</f>
        <v>706</v>
      </c>
      <c r="BH706" s="87" t="n">
        <f aca="false">G706*AO706</f>
        <v>0</v>
      </c>
      <c r="BI706" s="87" t="n">
        <f aca="false">G706*AP706</f>
        <v>0</v>
      </c>
      <c r="BJ706" s="87" t="n">
        <f aca="false">G706*H706</f>
        <v>0</v>
      </c>
      <c r="BK706" s="87"/>
      <c r="BL706" s="87" t="n">
        <v>776</v>
      </c>
      <c r="BW706" s="87" t="n">
        <v>21</v>
      </c>
    </row>
    <row r="707" customFormat="false" ht="13.5" hidden="false" customHeight="true" outlineLevel="0" collapsed="false">
      <c r="A707" s="90"/>
      <c r="D707" s="91" t="s">
        <v>1080</v>
      </c>
      <c r="E707" s="91"/>
      <c r="F707" s="91"/>
      <c r="G707" s="91"/>
      <c r="H707" s="91"/>
      <c r="I707" s="91"/>
      <c r="J707" s="91"/>
      <c r="K707" s="91"/>
      <c r="L707" s="91"/>
    </row>
    <row r="708" customFormat="false" ht="15" hidden="false" customHeight="true" outlineLevel="0" collapsed="false">
      <c r="A708" s="102"/>
      <c r="B708" s="103"/>
      <c r="C708" s="103"/>
      <c r="D708" s="104" t="s">
        <v>1343</v>
      </c>
      <c r="E708" s="105" t="s">
        <v>1057</v>
      </c>
      <c r="F708" s="103"/>
      <c r="G708" s="106" t="n">
        <v>89.88</v>
      </c>
      <c r="H708" s="103"/>
      <c r="I708" s="103"/>
      <c r="J708" s="103"/>
      <c r="K708" s="103"/>
      <c r="L708" s="107"/>
    </row>
    <row r="709" customFormat="false" ht="13.5" hidden="false" customHeight="true" outlineLevel="0" collapsed="false">
      <c r="A709" s="118" t="s">
        <v>1344</v>
      </c>
      <c r="B709" s="119" t="s">
        <v>1288</v>
      </c>
      <c r="C709" s="119" t="s">
        <v>1083</v>
      </c>
      <c r="D709" s="120" t="s">
        <v>1084</v>
      </c>
      <c r="E709" s="120"/>
      <c r="F709" s="119" t="s">
        <v>186</v>
      </c>
      <c r="G709" s="121" t="n">
        <v>94.374</v>
      </c>
      <c r="H709" s="121" t="n">
        <v>0</v>
      </c>
      <c r="I709" s="121" t="n">
        <f aca="false">G709*AO709</f>
        <v>0</v>
      </c>
      <c r="J709" s="121" t="n">
        <f aca="false">G709*AP709</f>
        <v>0</v>
      </c>
      <c r="K709" s="121" t="n">
        <f aca="false">G709*H709</f>
        <v>0</v>
      </c>
      <c r="L709" s="122" t="s">
        <v>214</v>
      </c>
      <c r="Z709" s="87" t="n">
        <f aca="false">IF(AQ709="5",BJ709,0)</f>
        <v>0</v>
      </c>
      <c r="AB709" s="87" t="n">
        <f aca="false">IF(AQ709="1",BH709,0)</f>
        <v>0</v>
      </c>
      <c r="AC709" s="87" t="n">
        <f aca="false">IF(AQ709="1",BI709,0)</f>
        <v>0</v>
      </c>
      <c r="AD709" s="87" t="n">
        <f aca="false">IF(AQ709="7",BH709,0)</f>
        <v>0</v>
      </c>
      <c r="AE709" s="87" t="n">
        <f aca="false">IF(AQ709="7",BI709,0)</f>
        <v>0</v>
      </c>
      <c r="AF709" s="87" t="n">
        <f aca="false">IF(AQ709="2",BH709,0)</f>
        <v>0</v>
      </c>
      <c r="AG709" s="87" t="n">
        <f aca="false">IF(AQ709="2",BI709,0)</f>
        <v>0</v>
      </c>
      <c r="AH709" s="87" t="n">
        <f aca="false">IF(AQ709="0",BJ709,0)</f>
        <v>0</v>
      </c>
      <c r="AI709" s="72" t="s">
        <v>1288</v>
      </c>
      <c r="AJ709" s="111" t="n">
        <f aca="false">IF(AN709=0,K709,0)</f>
        <v>0</v>
      </c>
      <c r="AK709" s="111" t="n">
        <f aca="false">IF(AN709=12,K709,0)</f>
        <v>0</v>
      </c>
      <c r="AL709" s="111" t="n">
        <f aca="false">IF(AN709=21,K709,0)</f>
        <v>0</v>
      </c>
      <c r="AN709" s="87" t="n">
        <v>21</v>
      </c>
      <c r="AO709" s="87" t="n">
        <f aca="false">H709*1</f>
        <v>0</v>
      </c>
      <c r="AP709" s="87" t="n">
        <f aca="false">H709*(1-1)</f>
        <v>0</v>
      </c>
      <c r="AQ709" s="113" t="s">
        <v>161</v>
      </c>
      <c r="AV709" s="87" t="n">
        <f aca="false">AW709+AX709</f>
        <v>0</v>
      </c>
      <c r="AW709" s="87" t="n">
        <f aca="false">G709*AO709</f>
        <v>0</v>
      </c>
      <c r="AX709" s="87" t="n">
        <f aca="false">G709*AP709</f>
        <v>0</v>
      </c>
      <c r="AY709" s="89" t="s">
        <v>1046</v>
      </c>
      <c r="AZ709" s="89" t="s">
        <v>1330</v>
      </c>
      <c r="BA709" s="72" t="s">
        <v>1292</v>
      </c>
      <c r="BC709" s="87" t="n">
        <f aca="false">AW709+AX709</f>
        <v>0</v>
      </c>
      <c r="BD709" s="87" t="n">
        <f aca="false">H709/(100-BE709)*100</f>
        <v>0</v>
      </c>
      <c r="BE709" s="87" t="n">
        <v>0</v>
      </c>
      <c r="BF709" s="87" t="n">
        <f aca="false">709</f>
        <v>709</v>
      </c>
      <c r="BH709" s="111" t="n">
        <f aca="false">G709*AO709</f>
        <v>0</v>
      </c>
      <c r="BI709" s="111" t="n">
        <f aca="false">G709*AP709</f>
        <v>0</v>
      </c>
      <c r="BJ709" s="111" t="n">
        <f aca="false">G709*H709</f>
        <v>0</v>
      </c>
      <c r="BK709" s="111"/>
      <c r="BL709" s="87" t="n">
        <v>776</v>
      </c>
      <c r="BW709" s="87" t="n">
        <v>21</v>
      </c>
    </row>
    <row r="710" customFormat="false" ht="15" hidden="false" customHeight="true" outlineLevel="0" collapsed="false">
      <c r="A710" s="102"/>
      <c r="B710" s="103"/>
      <c r="C710" s="103"/>
      <c r="D710" s="104" t="s">
        <v>1343</v>
      </c>
      <c r="E710" s="105"/>
      <c r="F710" s="103"/>
      <c r="G710" s="106" t="n">
        <v>89.88</v>
      </c>
      <c r="H710" s="103"/>
      <c r="I710" s="103"/>
      <c r="J710" s="103"/>
      <c r="K710" s="103"/>
      <c r="L710" s="107"/>
    </row>
    <row r="711" customFormat="false" ht="15" hidden="false" customHeight="true" outlineLevel="0" collapsed="false">
      <c r="A711" s="102"/>
      <c r="B711" s="103"/>
      <c r="C711" s="103"/>
      <c r="D711" s="104" t="s">
        <v>1345</v>
      </c>
      <c r="E711" s="105"/>
      <c r="F711" s="103"/>
      <c r="G711" s="106" t="n">
        <v>4.494</v>
      </c>
      <c r="H711" s="103"/>
      <c r="I711" s="103"/>
      <c r="J711" s="103"/>
      <c r="K711" s="103"/>
      <c r="L711" s="107"/>
    </row>
    <row r="712" customFormat="false" ht="13.5" hidden="false" customHeight="true" outlineLevel="0" collapsed="false">
      <c r="A712" s="97" t="s">
        <v>1346</v>
      </c>
      <c r="B712" s="98" t="s">
        <v>1288</v>
      </c>
      <c r="C712" s="98" t="s">
        <v>1088</v>
      </c>
      <c r="D712" s="99" t="s">
        <v>1089</v>
      </c>
      <c r="E712" s="99"/>
      <c r="F712" s="98" t="s">
        <v>203</v>
      </c>
      <c r="G712" s="100" t="n">
        <v>58.78</v>
      </c>
      <c r="H712" s="100" t="n">
        <v>0</v>
      </c>
      <c r="I712" s="100" t="n">
        <f aca="false">G712*AO712</f>
        <v>0</v>
      </c>
      <c r="J712" s="100" t="n">
        <f aca="false">G712*AP712</f>
        <v>0</v>
      </c>
      <c r="K712" s="100" t="n">
        <f aca="false">G712*H712</f>
        <v>0</v>
      </c>
      <c r="L712" s="101" t="s">
        <v>214</v>
      </c>
      <c r="Z712" s="87" t="n">
        <f aca="false">IF(AQ712="5",BJ712,0)</f>
        <v>0</v>
      </c>
      <c r="AB712" s="87" t="n">
        <f aca="false">IF(AQ712="1",BH712,0)</f>
        <v>0</v>
      </c>
      <c r="AC712" s="87" t="n">
        <f aca="false">IF(AQ712="1",BI712,0)</f>
        <v>0</v>
      </c>
      <c r="AD712" s="87" t="n">
        <f aca="false">IF(AQ712="7",BH712,0)</f>
        <v>0</v>
      </c>
      <c r="AE712" s="87" t="n">
        <f aca="false">IF(AQ712="7",BI712,0)</f>
        <v>0</v>
      </c>
      <c r="AF712" s="87" t="n">
        <f aca="false">IF(AQ712="2",BH712,0)</f>
        <v>0</v>
      </c>
      <c r="AG712" s="87" t="n">
        <f aca="false">IF(AQ712="2",BI712,0)</f>
        <v>0</v>
      </c>
      <c r="AH712" s="87" t="n">
        <f aca="false">IF(AQ712="0",BJ712,0)</f>
        <v>0</v>
      </c>
      <c r="AI712" s="72" t="s">
        <v>1288</v>
      </c>
      <c r="AJ712" s="87" t="n">
        <f aca="false">IF(AN712=0,K712,0)</f>
        <v>0</v>
      </c>
      <c r="AK712" s="87" t="n">
        <f aca="false">IF(AN712=12,K712,0)</f>
        <v>0</v>
      </c>
      <c r="AL712" s="87" t="n">
        <f aca="false">IF(AN712=21,K712,0)</f>
        <v>0</v>
      </c>
      <c r="AN712" s="87" t="n">
        <v>21</v>
      </c>
      <c r="AO712" s="87" t="n">
        <f aca="false">H712*0.35575</f>
        <v>0</v>
      </c>
      <c r="AP712" s="87" t="n">
        <f aca="false">H712*(1-0.35575)</f>
        <v>0</v>
      </c>
      <c r="AQ712" s="89" t="s">
        <v>161</v>
      </c>
      <c r="AV712" s="87" t="n">
        <f aca="false">AW712+AX712</f>
        <v>0</v>
      </c>
      <c r="AW712" s="87" t="n">
        <f aca="false">G712*AO712</f>
        <v>0</v>
      </c>
      <c r="AX712" s="87" t="n">
        <f aca="false">G712*AP712</f>
        <v>0</v>
      </c>
      <c r="AY712" s="89" t="s">
        <v>1046</v>
      </c>
      <c r="AZ712" s="89" t="s">
        <v>1330</v>
      </c>
      <c r="BA712" s="72" t="s">
        <v>1292</v>
      </c>
      <c r="BC712" s="87" t="n">
        <f aca="false">AW712+AX712</f>
        <v>0</v>
      </c>
      <c r="BD712" s="87" t="n">
        <f aca="false">H712/(100-BE712)*100</f>
        <v>0</v>
      </c>
      <c r="BE712" s="87" t="n">
        <v>0</v>
      </c>
      <c r="BF712" s="87" t="n">
        <f aca="false">712</f>
        <v>712</v>
      </c>
      <c r="BH712" s="87" t="n">
        <f aca="false">G712*AO712</f>
        <v>0</v>
      </c>
      <c r="BI712" s="87" t="n">
        <f aca="false">G712*AP712</f>
        <v>0</v>
      </c>
      <c r="BJ712" s="87" t="n">
        <f aca="false">G712*H712</f>
        <v>0</v>
      </c>
      <c r="BK712" s="87"/>
      <c r="BL712" s="87" t="n">
        <v>776</v>
      </c>
      <c r="BW712" s="87" t="n">
        <v>21</v>
      </c>
    </row>
    <row r="713" customFormat="false" ht="13.5" hidden="false" customHeight="true" outlineLevel="0" collapsed="false">
      <c r="A713" s="90"/>
      <c r="D713" s="91" t="s">
        <v>1090</v>
      </c>
      <c r="E713" s="91"/>
      <c r="F713" s="91"/>
      <c r="G713" s="91"/>
      <c r="H713" s="91"/>
      <c r="I713" s="91"/>
      <c r="J713" s="91"/>
      <c r="K713" s="91"/>
      <c r="L713" s="91"/>
    </row>
    <row r="714" customFormat="false" ht="15" hidden="false" customHeight="true" outlineLevel="0" collapsed="false">
      <c r="A714" s="102"/>
      <c r="B714" s="103"/>
      <c r="C714" s="103"/>
      <c r="D714" s="104" t="s">
        <v>1300</v>
      </c>
      <c r="E714" s="105" t="s">
        <v>1000</v>
      </c>
      <c r="F714" s="103"/>
      <c r="G714" s="106" t="n">
        <v>58.78</v>
      </c>
      <c r="H714" s="103"/>
      <c r="I714" s="103"/>
      <c r="J714" s="103"/>
      <c r="K714" s="103"/>
      <c r="L714" s="107"/>
    </row>
    <row r="715" customFormat="false" ht="13.5" hidden="false" customHeight="true" outlineLevel="0" collapsed="false">
      <c r="A715" s="97" t="s">
        <v>1347</v>
      </c>
      <c r="B715" s="98" t="s">
        <v>1288</v>
      </c>
      <c r="C715" s="98" t="s">
        <v>1094</v>
      </c>
      <c r="D715" s="99" t="s">
        <v>1095</v>
      </c>
      <c r="E715" s="99"/>
      <c r="F715" s="98" t="s">
        <v>203</v>
      </c>
      <c r="G715" s="100" t="n">
        <v>2.5</v>
      </c>
      <c r="H715" s="100" t="n">
        <v>0</v>
      </c>
      <c r="I715" s="100" t="n">
        <f aca="false">G715*AO715</f>
        <v>0</v>
      </c>
      <c r="J715" s="100" t="n">
        <f aca="false">G715*AP715</f>
        <v>0</v>
      </c>
      <c r="K715" s="100" t="n">
        <f aca="false">G715*H715</f>
        <v>0</v>
      </c>
      <c r="L715" s="101" t="s">
        <v>214</v>
      </c>
      <c r="Z715" s="87" t="n">
        <f aca="false">IF(AQ715="5",BJ715,0)</f>
        <v>0</v>
      </c>
      <c r="AB715" s="87" t="n">
        <f aca="false">IF(AQ715="1",BH715,0)</f>
        <v>0</v>
      </c>
      <c r="AC715" s="87" t="n">
        <f aca="false">IF(AQ715="1",BI715,0)</f>
        <v>0</v>
      </c>
      <c r="AD715" s="87" t="n">
        <f aca="false">IF(AQ715="7",BH715,0)</f>
        <v>0</v>
      </c>
      <c r="AE715" s="87" t="n">
        <f aca="false">IF(AQ715="7",BI715,0)</f>
        <v>0</v>
      </c>
      <c r="AF715" s="87" t="n">
        <f aca="false">IF(AQ715="2",BH715,0)</f>
        <v>0</v>
      </c>
      <c r="AG715" s="87" t="n">
        <f aca="false">IF(AQ715="2",BI715,0)</f>
        <v>0</v>
      </c>
      <c r="AH715" s="87" t="n">
        <f aca="false">IF(AQ715="0",BJ715,0)</f>
        <v>0</v>
      </c>
      <c r="AI715" s="72" t="s">
        <v>1288</v>
      </c>
      <c r="AJ715" s="87" t="n">
        <f aca="false">IF(AN715=0,K715,0)</f>
        <v>0</v>
      </c>
      <c r="AK715" s="87" t="n">
        <f aca="false">IF(AN715=12,K715,0)</f>
        <v>0</v>
      </c>
      <c r="AL715" s="87" t="n">
        <f aca="false">IF(AN715=21,K715,0)</f>
        <v>0</v>
      </c>
      <c r="AN715" s="87" t="n">
        <v>21</v>
      </c>
      <c r="AO715" s="87" t="n">
        <f aca="false">H715*0.662874015748032</f>
        <v>0</v>
      </c>
      <c r="AP715" s="87" t="n">
        <f aca="false">H715*(1-0.662874015748032)</f>
        <v>0</v>
      </c>
      <c r="AQ715" s="89" t="s">
        <v>161</v>
      </c>
      <c r="AV715" s="87" t="n">
        <f aca="false">AW715+AX715</f>
        <v>0</v>
      </c>
      <c r="AW715" s="87" t="n">
        <f aca="false">G715*AO715</f>
        <v>0</v>
      </c>
      <c r="AX715" s="87" t="n">
        <f aca="false">G715*AP715</f>
        <v>0</v>
      </c>
      <c r="AY715" s="89" t="s">
        <v>1046</v>
      </c>
      <c r="AZ715" s="89" t="s">
        <v>1330</v>
      </c>
      <c r="BA715" s="72" t="s">
        <v>1292</v>
      </c>
      <c r="BC715" s="87" t="n">
        <f aca="false">AW715+AX715</f>
        <v>0</v>
      </c>
      <c r="BD715" s="87" t="n">
        <f aca="false">H715/(100-BE715)*100</f>
        <v>0</v>
      </c>
      <c r="BE715" s="87" t="n">
        <v>0</v>
      </c>
      <c r="BF715" s="87" t="n">
        <f aca="false">715</f>
        <v>715</v>
      </c>
      <c r="BH715" s="87" t="n">
        <f aca="false">G715*AO715</f>
        <v>0</v>
      </c>
      <c r="BI715" s="87" t="n">
        <f aca="false">G715*AP715</f>
        <v>0</v>
      </c>
      <c r="BJ715" s="87" t="n">
        <f aca="false">G715*H715</f>
        <v>0</v>
      </c>
      <c r="BK715" s="87"/>
      <c r="BL715" s="87" t="n">
        <v>776</v>
      </c>
      <c r="BW715" s="87" t="n">
        <v>21</v>
      </c>
    </row>
    <row r="716" customFormat="false" ht="13.5" hidden="false" customHeight="true" outlineLevel="0" collapsed="false">
      <c r="A716" s="90"/>
      <c r="D716" s="91" t="s">
        <v>1096</v>
      </c>
      <c r="E716" s="91"/>
      <c r="F716" s="91"/>
      <c r="G716" s="91"/>
      <c r="H716" s="91"/>
      <c r="I716" s="91"/>
      <c r="J716" s="91"/>
      <c r="K716" s="91"/>
      <c r="L716" s="91"/>
    </row>
    <row r="717" customFormat="false" ht="15" hidden="false" customHeight="true" outlineLevel="0" collapsed="false">
      <c r="A717" s="102"/>
      <c r="B717" s="103"/>
      <c r="C717" s="103"/>
      <c r="D717" s="104" t="s">
        <v>1348</v>
      </c>
      <c r="E717" s="105" t="s">
        <v>1036</v>
      </c>
      <c r="F717" s="103"/>
      <c r="G717" s="106" t="n">
        <v>1.6</v>
      </c>
      <c r="H717" s="103"/>
      <c r="I717" s="103"/>
      <c r="J717" s="103"/>
      <c r="K717" s="103"/>
      <c r="L717" s="107"/>
    </row>
    <row r="718" customFormat="false" ht="15" hidden="false" customHeight="true" outlineLevel="0" collapsed="false">
      <c r="A718" s="102"/>
      <c r="B718" s="103"/>
      <c r="C718" s="103"/>
      <c r="D718" s="104" t="s">
        <v>1349</v>
      </c>
      <c r="E718" s="105" t="s">
        <v>1320</v>
      </c>
      <c r="F718" s="103"/>
      <c r="G718" s="106" t="n">
        <v>0.9</v>
      </c>
      <c r="H718" s="103"/>
      <c r="I718" s="103"/>
      <c r="J718" s="103"/>
      <c r="K718" s="103"/>
      <c r="L718" s="107"/>
    </row>
    <row r="719" customFormat="false" ht="13.5" hidden="false" customHeight="true" outlineLevel="0" collapsed="false">
      <c r="A719" s="97" t="s">
        <v>1350</v>
      </c>
      <c r="B719" s="98" t="s">
        <v>1288</v>
      </c>
      <c r="C719" s="98" t="s">
        <v>1100</v>
      </c>
      <c r="D719" s="99" t="s">
        <v>1101</v>
      </c>
      <c r="E719" s="99"/>
      <c r="F719" s="98" t="s">
        <v>62</v>
      </c>
      <c r="G719" s="100" t="n">
        <v>1165</v>
      </c>
      <c r="H719" s="100" t="n">
        <v>0</v>
      </c>
      <c r="I719" s="100" t="n">
        <f aca="false">G719*AO719</f>
        <v>0</v>
      </c>
      <c r="J719" s="100" t="n">
        <f aca="false">G719*AP719</f>
        <v>0</v>
      </c>
      <c r="K719" s="100" t="n">
        <f aca="false">G719*H719</f>
        <v>0</v>
      </c>
      <c r="L719" s="101" t="s">
        <v>214</v>
      </c>
      <c r="Z719" s="87" t="n">
        <f aca="false">IF(AQ719="5",BJ719,0)</f>
        <v>0</v>
      </c>
      <c r="AB719" s="87" t="n">
        <f aca="false">IF(AQ719="1",BH719,0)</f>
        <v>0</v>
      </c>
      <c r="AC719" s="87" t="n">
        <f aca="false">IF(AQ719="1",BI719,0)</f>
        <v>0</v>
      </c>
      <c r="AD719" s="87" t="n">
        <f aca="false">IF(AQ719="7",BH719,0)</f>
        <v>0</v>
      </c>
      <c r="AE719" s="87" t="n">
        <f aca="false">IF(AQ719="7",BI719,0)</f>
        <v>0</v>
      </c>
      <c r="AF719" s="87" t="n">
        <f aca="false">IF(AQ719="2",BH719,0)</f>
        <v>0</v>
      </c>
      <c r="AG719" s="87" t="n">
        <f aca="false">IF(AQ719="2",BI719,0)</f>
        <v>0</v>
      </c>
      <c r="AH719" s="87" t="n">
        <f aca="false">IF(AQ719="0",BJ719,0)</f>
        <v>0</v>
      </c>
      <c r="AI719" s="72" t="s">
        <v>1288</v>
      </c>
      <c r="AJ719" s="87" t="n">
        <f aca="false">IF(AN719=0,K719,0)</f>
        <v>0</v>
      </c>
      <c r="AK719" s="87" t="n">
        <f aca="false">IF(AN719=12,K719,0)</f>
        <v>0</v>
      </c>
      <c r="AL719" s="87" t="n">
        <f aca="false">IF(AN719=21,K719,0)</f>
        <v>0</v>
      </c>
      <c r="AN719" s="87" t="n">
        <v>21</v>
      </c>
      <c r="AO719" s="87" t="n">
        <f aca="false">H719*0</f>
        <v>0</v>
      </c>
      <c r="AP719" s="87" t="n">
        <f aca="false">H719*(1-0)</f>
        <v>0</v>
      </c>
      <c r="AQ719" s="89" t="s">
        <v>155</v>
      </c>
      <c r="AV719" s="87" t="n">
        <f aca="false">AW719+AX719</f>
        <v>0</v>
      </c>
      <c r="AW719" s="87" t="n">
        <f aca="false">G719*AO719</f>
        <v>0</v>
      </c>
      <c r="AX719" s="87" t="n">
        <f aca="false">G719*AP719</f>
        <v>0</v>
      </c>
      <c r="AY719" s="89" t="s">
        <v>1046</v>
      </c>
      <c r="AZ719" s="89" t="s">
        <v>1330</v>
      </c>
      <c r="BA719" s="72" t="s">
        <v>1292</v>
      </c>
      <c r="BC719" s="87" t="n">
        <f aca="false">AW719+AX719</f>
        <v>0</v>
      </c>
      <c r="BD719" s="87" t="n">
        <f aca="false">H719/(100-BE719)*100</f>
        <v>0</v>
      </c>
      <c r="BE719" s="87" t="n">
        <v>0</v>
      </c>
      <c r="BF719" s="87" t="n">
        <f aca="false">719</f>
        <v>719</v>
      </c>
      <c r="BH719" s="87" t="n">
        <f aca="false">G719*AO719</f>
        <v>0</v>
      </c>
      <c r="BI719" s="87" t="n">
        <f aca="false">G719*AP719</f>
        <v>0</v>
      </c>
      <c r="BJ719" s="87" t="n">
        <f aca="false">G719*H719</f>
        <v>0</v>
      </c>
      <c r="BK719" s="87"/>
      <c r="BL719" s="87" t="n">
        <v>776</v>
      </c>
      <c r="BW719" s="87" t="n">
        <v>21</v>
      </c>
    </row>
    <row r="720" customFormat="false" ht="15" hidden="false" customHeight="true" outlineLevel="0" collapsed="false">
      <c r="A720" s="102"/>
      <c r="B720" s="103"/>
      <c r="C720" s="103"/>
      <c r="D720" s="104" t="s">
        <v>1351</v>
      </c>
      <c r="E720" s="105"/>
      <c r="F720" s="103"/>
      <c r="G720" s="106" t="n">
        <v>1165</v>
      </c>
      <c r="H720" s="103"/>
      <c r="I720" s="103"/>
      <c r="J720" s="103"/>
      <c r="K720" s="103"/>
      <c r="L720" s="107"/>
    </row>
    <row r="721" customFormat="false" ht="15" hidden="false" customHeight="true" outlineLevel="0" collapsed="false">
      <c r="A721" s="97"/>
      <c r="B721" s="114" t="s">
        <v>1288</v>
      </c>
      <c r="C721" s="114" t="s">
        <v>385</v>
      </c>
      <c r="D721" s="115" t="s">
        <v>386</v>
      </c>
      <c r="E721" s="115"/>
      <c r="F721" s="98" t="s">
        <v>92</v>
      </c>
      <c r="G721" s="98" t="s">
        <v>92</v>
      </c>
      <c r="H721" s="98" t="s">
        <v>92</v>
      </c>
      <c r="I721" s="116" t="n">
        <f aca="false">SUM(I722:I740)</f>
        <v>0</v>
      </c>
      <c r="J721" s="116" t="n">
        <f aca="false">SUM(J722:J740)</f>
        <v>0</v>
      </c>
      <c r="K721" s="116" t="n">
        <f aca="false">SUM(K722:K740)</f>
        <v>0</v>
      </c>
      <c r="L721" s="117"/>
      <c r="AI721" s="72" t="s">
        <v>1288</v>
      </c>
      <c r="AS721" s="63" t="n">
        <f aca="false">SUM(AJ722:AJ740)</f>
        <v>0</v>
      </c>
      <c r="AT721" s="63" t="n">
        <f aca="false">SUM(AK722:AK740)</f>
        <v>0</v>
      </c>
      <c r="AU721" s="63" t="n">
        <f aca="false">SUM(AL722:AL740)</f>
        <v>0</v>
      </c>
    </row>
    <row r="722" customFormat="false" ht="13.5" hidden="false" customHeight="true" outlineLevel="0" collapsed="false">
      <c r="A722" s="97" t="s">
        <v>1352</v>
      </c>
      <c r="B722" s="98" t="s">
        <v>1288</v>
      </c>
      <c r="C722" s="98" t="s">
        <v>401</v>
      </c>
      <c r="D722" s="99" t="s">
        <v>1104</v>
      </c>
      <c r="E722" s="99"/>
      <c r="F722" s="98" t="s">
        <v>186</v>
      </c>
      <c r="G722" s="100" t="n">
        <v>2.25</v>
      </c>
      <c r="H722" s="100" t="n">
        <v>0</v>
      </c>
      <c r="I722" s="100" t="n">
        <f aca="false">G722*AO722</f>
        <v>0</v>
      </c>
      <c r="J722" s="100" t="n">
        <f aca="false">G722*AP722</f>
        <v>0</v>
      </c>
      <c r="K722" s="100" t="n">
        <f aca="false">G722*H722</f>
        <v>0</v>
      </c>
      <c r="L722" s="101" t="s">
        <v>214</v>
      </c>
      <c r="Z722" s="87" t="n">
        <f aca="false">IF(AQ722="5",BJ722,0)</f>
        <v>0</v>
      </c>
      <c r="AB722" s="87" t="n">
        <f aca="false">IF(AQ722="1",BH722,0)</f>
        <v>0</v>
      </c>
      <c r="AC722" s="87" t="n">
        <f aca="false">IF(AQ722="1",BI722,0)</f>
        <v>0</v>
      </c>
      <c r="AD722" s="87" t="n">
        <f aca="false">IF(AQ722="7",BH722,0)</f>
        <v>0</v>
      </c>
      <c r="AE722" s="87" t="n">
        <f aca="false">IF(AQ722="7",BI722,0)</f>
        <v>0</v>
      </c>
      <c r="AF722" s="87" t="n">
        <f aca="false">IF(AQ722="2",BH722,0)</f>
        <v>0</v>
      </c>
      <c r="AG722" s="87" t="n">
        <f aca="false">IF(AQ722="2",BI722,0)</f>
        <v>0</v>
      </c>
      <c r="AH722" s="87" t="n">
        <f aca="false">IF(AQ722="0",BJ722,0)</f>
        <v>0</v>
      </c>
      <c r="AI722" s="72" t="s">
        <v>1288</v>
      </c>
      <c r="AJ722" s="87" t="n">
        <f aca="false">IF(AN722=0,K722,0)</f>
        <v>0</v>
      </c>
      <c r="AK722" s="87" t="n">
        <f aca="false">IF(AN722=12,K722,0)</f>
        <v>0</v>
      </c>
      <c r="AL722" s="87" t="n">
        <f aca="false">IF(AN722=21,K722,0)</f>
        <v>0</v>
      </c>
      <c r="AN722" s="87" t="n">
        <v>21</v>
      </c>
      <c r="AO722" s="87" t="n">
        <f aca="false">H722*0.214537634408602</f>
        <v>0</v>
      </c>
      <c r="AP722" s="87" t="n">
        <f aca="false">H722*(1-0.214537634408602)</f>
        <v>0</v>
      </c>
      <c r="AQ722" s="89" t="s">
        <v>161</v>
      </c>
      <c r="AV722" s="87" t="n">
        <f aca="false">AW722+AX722</f>
        <v>0</v>
      </c>
      <c r="AW722" s="87" t="n">
        <f aca="false">G722*AO722</f>
        <v>0</v>
      </c>
      <c r="AX722" s="87" t="n">
        <f aca="false">G722*AP722</f>
        <v>0</v>
      </c>
      <c r="AY722" s="89" t="s">
        <v>390</v>
      </c>
      <c r="AZ722" s="89" t="s">
        <v>1353</v>
      </c>
      <c r="BA722" s="72" t="s">
        <v>1292</v>
      </c>
      <c r="BC722" s="87" t="n">
        <f aca="false">AW722+AX722</f>
        <v>0</v>
      </c>
      <c r="BD722" s="87" t="n">
        <f aca="false">H722/(100-BE722)*100</f>
        <v>0</v>
      </c>
      <c r="BE722" s="87" t="n">
        <v>0</v>
      </c>
      <c r="BF722" s="87" t="n">
        <f aca="false">722</f>
        <v>722</v>
      </c>
      <c r="BH722" s="87" t="n">
        <f aca="false">G722*AO722</f>
        <v>0</v>
      </c>
      <c r="BI722" s="87" t="n">
        <f aca="false">G722*AP722</f>
        <v>0</v>
      </c>
      <c r="BJ722" s="87" t="n">
        <f aca="false">G722*H722</f>
        <v>0</v>
      </c>
      <c r="BK722" s="87"/>
      <c r="BL722" s="87" t="n">
        <v>781</v>
      </c>
      <c r="BW722" s="87" t="n">
        <v>21</v>
      </c>
    </row>
    <row r="723" customFormat="false" ht="13.5" hidden="false" customHeight="true" outlineLevel="0" collapsed="false">
      <c r="A723" s="90"/>
      <c r="D723" s="91" t="s">
        <v>1106</v>
      </c>
      <c r="E723" s="91"/>
      <c r="F723" s="91"/>
      <c r="G723" s="91"/>
      <c r="H723" s="91"/>
      <c r="I723" s="91"/>
      <c r="J723" s="91"/>
      <c r="K723" s="91"/>
      <c r="L723" s="91"/>
    </row>
    <row r="724" customFormat="false" ht="15" hidden="false" customHeight="true" outlineLevel="0" collapsed="false">
      <c r="A724" s="102"/>
      <c r="B724" s="103"/>
      <c r="C724" s="103"/>
      <c r="D724" s="104" t="s">
        <v>1354</v>
      </c>
      <c r="E724" s="105" t="s">
        <v>1108</v>
      </c>
      <c r="F724" s="103"/>
      <c r="G724" s="106" t="n">
        <v>2.25</v>
      </c>
      <c r="H724" s="103"/>
      <c r="I724" s="103"/>
      <c r="J724" s="103"/>
      <c r="K724" s="103"/>
      <c r="L724" s="107"/>
    </row>
    <row r="725" customFormat="false" ht="13.5" hidden="false" customHeight="true" outlineLevel="0" collapsed="false">
      <c r="A725" s="118" t="s">
        <v>1355</v>
      </c>
      <c r="B725" s="119" t="s">
        <v>1288</v>
      </c>
      <c r="C725" s="119" t="s">
        <v>1110</v>
      </c>
      <c r="D725" s="120" t="s">
        <v>1111</v>
      </c>
      <c r="E725" s="120"/>
      <c r="F725" s="119" t="s">
        <v>186</v>
      </c>
      <c r="G725" s="121" t="n">
        <v>2.25</v>
      </c>
      <c r="H725" s="121" t="n">
        <v>0</v>
      </c>
      <c r="I725" s="121" t="n">
        <f aca="false">G725*AO725</f>
        <v>0</v>
      </c>
      <c r="J725" s="121" t="n">
        <f aca="false">G725*AP725</f>
        <v>0</v>
      </c>
      <c r="K725" s="121" t="n">
        <f aca="false">G725*H725</f>
        <v>0</v>
      </c>
      <c r="L725" s="122" t="s">
        <v>214</v>
      </c>
      <c r="Z725" s="87" t="n">
        <f aca="false">IF(AQ725="5",BJ725,0)</f>
        <v>0</v>
      </c>
      <c r="AB725" s="87" t="n">
        <f aca="false">IF(AQ725="1",BH725,0)</f>
        <v>0</v>
      </c>
      <c r="AC725" s="87" t="n">
        <f aca="false">IF(AQ725="1",BI725,0)</f>
        <v>0</v>
      </c>
      <c r="AD725" s="87" t="n">
        <f aca="false">IF(AQ725="7",BH725,0)</f>
        <v>0</v>
      </c>
      <c r="AE725" s="87" t="n">
        <f aca="false">IF(AQ725="7",BI725,0)</f>
        <v>0</v>
      </c>
      <c r="AF725" s="87" t="n">
        <f aca="false">IF(AQ725="2",BH725,0)</f>
        <v>0</v>
      </c>
      <c r="AG725" s="87" t="n">
        <f aca="false">IF(AQ725="2",BI725,0)</f>
        <v>0</v>
      </c>
      <c r="AH725" s="87" t="n">
        <f aca="false">IF(AQ725="0",BJ725,0)</f>
        <v>0</v>
      </c>
      <c r="AI725" s="72" t="s">
        <v>1288</v>
      </c>
      <c r="AJ725" s="111" t="n">
        <f aca="false">IF(AN725=0,K725,0)</f>
        <v>0</v>
      </c>
      <c r="AK725" s="111" t="n">
        <f aca="false">IF(AN725=12,K725,0)</f>
        <v>0</v>
      </c>
      <c r="AL725" s="111" t="n">
        <f aca="false">IF(AN725=21,K725,0)</f>
        <v>0</v>
      </c>
      <c r="AN725" s="87" t="n">
        <v>21</v>
      </c>
      <c r="AO725" s="87" t="n">
        <f aca="false">H725*1</f>
        <v>0</v>
      </c>
      <c r="AP725" s="87" t="n">
        <f aca="false">H725*(1-1)</f>
        <v>0</v>
      </c>
      <c r="AQ725" s="113" t="s">
        <v>161</v>
      </c>
      <c r="AV725" s="87" t="n">
        <f aca="false">AW725+AX725</f>
        <v>0</v>
      </c>
      <c r="AW725" s="87" t="n">
        <f aca="false">G725*AO725</f>
        <v>0</v>
      </c>
      <c r="AX725" s="87" t="n">
        <f aca="false">G725*AP725</f>
        <v>0</v>
      </c>
      <c r="AY725" s="89" t="s">
        <v>390</v>
      </c>
      <c r="AZ725" s="89" t="s">
        <v>1353</v>
      </c>
      <c r="BA725" s="72" t="s">
        <v>1292</v>
      </c>
      <c r="BC725" s="87" t="n">
        <f aca="false">AW725+AX725</f>
        <v>0</v>
      </c>
      <c r="BD725" s="87" t="n">
        <f aca="false">H725/(100-BE725)*100</f>
        <v>0</v>
      </c>
      <c r="BE725" s="87" t="n">
        <v>0</v>
      </c>
      <c r="BF725" s="87" t="n">
        <f aca="false">725</f>
        <v>725</v>
      </c>
      <c r="BH725" s="111" t="n">
        <f aca="false">G725*AO725</f>
        <v>0</v>
      </c>
      <c r="BI725" s="111" t="n">
        <f aca="false">G725*AP725</f>
        <v>0</v>
      </c>
      <c r="BJ725" s="111" t="n">
        <f aca="false">G725*H725</f>
        <v>0</v>
      </c>
      <c r="BK725" s="111"/>
      <c r="BL725" s="87" t="n">
        <v>781</v>
      </c>
      <c r="BW725" s="87" t="n">
        <v>21</v>
      </c>
    </row>
    <row r="726" customFormat="false" ht="15" hidden="false" customHeight="true" outlineLevel="0" collapsed="false">
      <c r="A726" s="102"/>
      <c r="B726" s="103"/>
      <c r="C726" s="103"/>
      <c r="D726" s="104" t="s">
        <v>1354</v>
      </c>
      <c r="E726" s="105" t="s">
        <v>1108</v>
      </c>
      <c r="F726" s="103"/>
      <c r="G726" s="106" t="n">
        <v>2.25</v>
      </c>
      <c r="H726" s="103"/>
      <c r="I726" s="103"/>
      <c r="J726" s="103"/>
      <c r="K726" s="103"/>
      <c r="L726" s="107"/>
    </row>
    <row r="727" customFormat="false" ht="13.5" hidden="false" customHeight="true" outlineLevel="0" collapsed="false">
      <c r="A727" s="97" t="s">
        <v>1356</v>
      </c>
      <c r="B727" s="98" t="s">
        <v>1288</v>
      </c>
      <c r="C727" s="98" t="s">
        <v>1115</v>
      </c>
      <c r="D727" s="99" t="s">
        <v>1116</v>
      </c>
      <c r="E727" s="99"/>
      <c r="F727" s="98" t="s">
        <v>203</v>
      </c>
      <c r="G727" s="100" t="n">
        <v>4.5</v>
      </c>
      <c r="H727" s="100" t="n">
        <v>0</v>
      </c>
      <c r="I727" s="100" t="n">
        <f aca="false">G727*AO727</f>
        <v>0</v>
      </c>
      <c r="J727" s="100" t="n">
        <f aca="false">G727*AP727</f>
        <v>0</v>
      </c>
      <c r="K727" s="100" t="n">
        <f aca="false">G727*H727</f>
        <v>0</v>
      </c>
      <c r="L727" s="101" t="s">
        <v>214</v>
      </c>
      <c r="Z727" s="87" t="n">
        <f aca="false">IF(AQ727="5",BJ727,0)</f>
        <v>0</v>
      </c>
      <c r="AB727" s="87" t="n">
        <f aca="false">IF(AQ727="1",BH727,0)</f>
        <v>0</v>
      </c>
      <c r="AC727" s="87" t="n">
        <f aca="false">IF(AQ727="1",BI727,0)</f>
        <v>0</v>
      </c>
      <c r="AD727" s="87" t="n">
        <f aca="false">IF(AQ727="7",BH727,0)</f>
        <v>0</v>
      </c>
      <c r="AE727" s="87" t="n">
        <f aca="false">IF(AQ727="7",BI727,0)</f>
        <v>0</v>
      </c>
      <c r="AF727" s="87" t="n">
        <f aca="false">IF(AQ727="2",BH727,0)</f>
        <v>0</v>
      </c>
      <c r="AG727" s="87" t="n">
        <f aca="false">IF(AQ727="2",BI727,0)</f>
        <v>0</v>
      </c>
      <c r="AH727" s="87" t="n">
        <f aca="false">IF(AQ727="0",BJ727,0)</f>
        <v>0</v>
      </c>
      <c r="AI727" s="72" t="s">
        <v>1288</v>
      </c>
      <c r="AJ727" s="87" t="n">
        <f aca="false">IF(AN727=0,K727,0)</f>
        <v>0</v>
      </c>
      <c r="AK727" s="87" t="n">
        <f aca="false">IF(AN727=12,K727,0)</f>
        <v>0</v>
      </c>
      <c r="AL727" s="87" t="n">
        <f aca="false">IF(AN727=21,K727,0)</f>
        <v>0</v>
      </c>
      <c r="AN727" s="87" t="n">
        <v>21</v>
      </c>
      <c r="AO727" s="87" t="n">
        <f aca="false">H727*0.788056426332288</f>
        <v>0</v>
      </c>
      <c r="AP727" s="87" t="n">
        <f aca="false">H727*(1-0.788056426332288)</f>
        <v>0</v>
      </c>
      <c r="AQ727" s="89" t="s">
        <v>161</v>
      </c>
      <c r="AV727" s="87" t="n">
        <f aca="false">AW727+AX727</f>
        <v>0</v>
      </c>
      <c r="AW727" s="87" t="n">
        <f aca="false">G727*AO727</f>
        <v>0</v>
      </c>
      <c r="AX727" s="87" t="n">
        <f aca="false">G727*AP727</f>
        <v>0</v>
      </c>
      <c r="AY727" s="89" t="s">
        <v>390</v>
      </c>
      <c r="AZ727" s="89" t="s">
        <v>1353</v>
      </c>
      <c r="BA727" s="72" t="s">
        <v>1292</v>
      </c>
      <c r="BC727" s="87" t="n">
        <f aca="false">AW727+AX727</f>
        <v>0</v>
      </c>
      <c r="BD727" s="87" t="n">
        <f aca="false">H727/(100-BE727)*100</f>
        <v>0</v>
      </c>
      <c r="BE727" s="87" t="n">
        <v>0</v>
      </c>
      <c r="BF727" s="87" t="n">
        <f aca="false">727</f>
        <v>727</v>
      </c>
      <c r="BH727" s="87" t="n">
        <f aca="false">G727*AO727</f>
        <v>0</v>
      </c>
      <c r="BI727" s="87" t="n">
        <f aca="false">G727*AP727</f>
        <v>0</v>
      </c>
      <c r="BJ727" s="87" t="n">
        <f aca="false">G727*H727</f>
        <v>0</v>
      </c>
      <c r="BK727" s="87"/>
      <c r="BL727" s="87" t="n">
        <v>781</v>
      </c>
      <c r="BW727" s="87" t="n">
        <v>21</v>
      </c>
    </row>
    <row r="728" customFormat="false" ht="13.5" hidden="false" customHeight="true" outlineLevel="0" collapsed="false">
      <c r="A728" s="90"/>
      <c r="D728" s="91" t="s">
        <v>414</v>
      </c>
      <c r="E728" s="91"/>
      <c r="F728" s="91"/>
      <c r="G728" s="91"/>
      <c r="H728" s="91"/>
      <c r="I728" s="91"/>
      <c r="J728" s="91"/>
      <c r="K728" s="91"/>
      <c r="L728" s="91"/>
    </row>
    <row r="729" customFormat="false" ht="15" hidden="false" customHeight="true" outlineLevel="0" collapsed="false">
      <c r="A729" s="102"/>
      <c r="B729" s="103"/>
      <c r="C729" s="103"/>
      <c r="D729" s="104" t="s">
        <v>1357</v>
      </c>
      <c r="E729" s="105" t="s">
        <v>1108</v>
      </c>
      <c r="F729" s="103"/>
      <c r="G729" s="106" t="n">
        <v>4.5</v>
      </c>
      <c r="H729" s="103"/>
      <c r="I729" s="103"/>
      <c r="J729" s="103"/>
      <c r="K729" s="103"/>
      <c r="L729" s="107"/>
    </row>
    <row r="730" customFormat="false" ht="13.5" hidden="false" customHeight="true" outlineLevel="0" collapsed="false">
      <c r="A730" s="97" t="s">
        <v>1358</v>
      </c>
      <c r="B730" s="98" t="s">
        <v>1288</v>
      </c>
      <c r="C730" s="98" t="s">
        <v>433</v>
      </c>
      <c r="D730" s="99" t="s">
        <v>434</v>
      </c>
      <c r="E730" s="99"/>
      <c r="F730" s="98" t="s">
        <v>231</v>
      </c>
      <c r="G730" s="100" t="n">
        <v>2</v>
      </c>
      <c r="H730" s="100" t="n">
        <v>0</v>
      </c>
      <c r="I730" s="100" t="n">
        <f aca="false">G730*AO730</f>
        <v>0</v>
      </c>
      <c r="J730" s="100" t="n">
        <f aca="false">G730*AP730</f>
        <v>0</v>
      </c>
      <c r="K730" s="100" t="n">
        <f aca="false">G730*H730</f>
        <v>0</v>
      </c>
      <c r="L730" s="101" t="s">
        <v>214</v>
      </c>
      <c r="Z730" s="87" t="n">
        <f aca="false">IF(AQ730="5",BJ730,0)</f>
        <v>0</v>
      </c>
      <c r="AB730" s="87" t="n">
        <f aca="false">IF(AQ730="1",BH730,0)</f>
        <v>0</v>
      </c>
      <c r="AC730" s="87" t="n">
        <f aca="false">IF(AQ730="1",BI730,0)</f>
        <v>0</v>
      </c>
      <c r="AD730" s="87" t="n">
        <f aca="false">IF(AQ730="7",BH730,0)</f>
        <v>0</v>
      </c>
      <c r="AE730" s="87" t="n">
        <f aca="false">IF(AQ730="7",BI730,0)</f>
        <v>0</v>
      </c>
      <c r="AF730" s="87" t="n">
        <f aca="false">IF(AQ730="2",BH730,0)</f>
        <v>0</v>
      </c>
      <c r="AG730" s="87" t="n">
        <f aca="false">IF(AQ730="2",BI730,0)</f>
        <v>0</v>
      </c>
      <c r="AH730" s="87" t="n">
        <f aca="false">IF(AQ730="0",BJ730,0)</f>
        <v>0</v>
      </c>
      <c r="AI730" s="72" t="s">
        <v>1288</v>
      </c>
      <c r="AJ730" s="87" t="n">
        <f aca="false">IF(AN730=0,K730,0)</f>
        <v>0</v>
      </c>
      <c r="AK730" s="87" t="n">
        <f aca="false">IF(AN730=12,K730,0)</f>
        <v>0</v>
      </c>
      <c r="AL730" s="87" t="n">
        <f aca="false">IF(AN730=21,K730,0)</f>
        <v>0</v>
      </c>
      <c r="AN730" s="87" t="n">
        <v>21</v>
      </c>
      <c r="AO730" s="87" t="n">
        <f aca="false">H730*0.017595818815331</f>
        <v>0</v>
      </c>
      <c r="AP730" s="87" t="n">
        <f aca="false">H730*(1-0.017595818815331)</f>
        <v>0</v>
      </c>
      <c r="AQ730" s="89" t="s">
        <v>161</v>
      </c>
      <c r="AV730" s="87" t="n">
        <f aca="false">AW730+AX730</f>
        <v>0</v>
      </c>
      <c r="AW730" s="87" t="n">
        <f aca="false">G730*AO730</f>
        <v>0</v>
      </c>
      <c r="AX730" s="87" t="n">
        <f aca="false">G730*AP730</f>
        <v>0</v>
      </c>
      <c r="AY730" s="89" t="s">
        <v>390</v>
      </c>
      <c r="AZ730" s="89" t="s">
        <v>1353</v>
      </c>
      <c r="BA730" s="72" t="s">
        <v>1292</v>
      </c>
      <c r="BC730" s="87" t="n">
        <f aca="false">AW730+AX730</f>
        <v>0</v>
      </c>
      <c r="BD730" s="87" t="n">
        <f aca="false">H730/(100-BE730)*100</f>
        <v>0</v>
      </c>
      <c r="BE730" s="87" t="n">
        <v>0</v>
      </c>
      <c r="BF730" s="87" t="n">
        <f aca="false">730</f>
        <v>730</v>
      </c>
      <c r="BH730" s="87" t="n">
        <f aca="false">G730*AO730</f>
        <v>0</v>
      </c>
      <c r="BI730" s="87" t="n">
        <f aca="false">G730*AP730</f>
        <v>0</v>
      </c>
      <c r="BJ730" s="87" t="n">
        <f aca="false">G730*H730</f>
        <v>0</v>
      </c>
      <c r="BK730" s="87"/>
      <c r="BL730" s="87" t="n">
        <v>781</v>
      </c>
      <c r="BW730" s="87" t="n">
        <v>21</v>
      </c>
    </row>
    <row r="731" customFormat="false" ht="15" hidden="false" customHeight="true" outlineLevel="0" collapsed="false">
      <c r="A731" s="102"/>
      <c r="B731" s="103"/>
      <c r="C731" s="103"/>
      <c r="D731" s="104" t="s">
        <v>137</v>
      </c>
      <c r="E731" s="105"/>
      <c r="F731" s="103"/>
      <c r="G731" s="106" t="n">
        <v>2</v>
      </c>
      <c r="H731" s="103"/>
      <c r="I731" s="103"/>
      <c r="J731" s="103"/>
      <c r="K731" s="103"/>
      <c r="L731" s="107"/>
    </row>
    <row r="732" customFormat="false" ht="13.5" hidden="false" customHeight="true" outlineLevel="0" collapsed="false">
      <c r="A732" s="97" t="s">
        <v>1359</v>
      </c>
      <c r="B732" s="98" t="s">
        <v>1288</v>
      </c>
      <c r="C732" s="98" t="s">
        <v>438</v>
      </c>
      <c r="D732" s="99" t="s">
        <v>439</v>
      </c>
      <c r="E732" s="99"/>
      <c r="F732" s="98" t="s">
        <v>231</v>
      </c>
      <c r="G732" s="100" t="n">
        <v>1</v>
      </c>
      <c r="H732" s="100" t="n">
        <v>0</v>
      </c>
      <c r="I732" s="100" t="n">
        <f aca="false">G732*AO732</f>
        <v>0</v>
      </c>
      <c r="J732" s="100" t="n">
        <f aca="false">G732*AP732</f>
        <v>0</v>
      </c>
      <c r="K732" s="100" t="n">
        <f aca="false">G732*H732</f>
        <v>0</v>
      </c>
      <c r="L732" s="101" t="s">
        <v>214</v>
      </c>
      <c r="Z732" s="87" t="n">
        <f aca="false">IF(AQ732="5",BJ732,0)</f>
        <v>0</v>
      </c>
      <c r="AB732" s="87" t="n">
        <f aca="false">IF(AQ732="1",BH732,0)</f>
        <v>0</v>
      </c>
      <c r="AC732" s="87" t="n">
        <f aca="false">IF(AQ732="1",BI732,0)</f>
        <v>0</v>
      </c>
      <c r="AD732" s="87" t="n">
        <f aca="false">IF(AQ732="7",BH732,0)</f>
        <v>0</v>
      </c>
      <c r="AE732" s="87" t="n">
        <f aca="false">IF(AQ732="7",BI732,0)</f>
        <v>0</v>
      </c>
      <c r="AF732" s="87" t="n">
        <f aca="false">IF(AQ732="2",BH732,0)</f>
        <v>0</v>
      </c>
      <c r="AG732" s="87" t="n">
        <f aca="false">IF(AQ732="2",BI732,0)</f>
        <v>0</v>
      </c>
      <c r="AH732" s="87" t="n">
        <f aca="false">IF(AQ732="0",BJ732,0)</f>
        <v>0</v>
      </c>
      <c r="AI732" s="72" t="s">
        <v>1288</v>
      </c>
      <c r="AJ732" s="87" t="n">
        <f aca="false">IF(AN732=0,K732,0)</f>
        <v>0</v>
      </c>
      <c r="AK732" s="87" t="n">
        <f aca="false">IF(AN732=12,K732,0)</f>
        <v>0</v>
      </c>
      <c r="AL732" s="87" t="n">
        <f aca="false">IF(AN732=21,K732,0)</f>
        <v>0</v>
      </c>
      <c r="AN732" s="87" t="n">
        <v>21</v>
      </c>
      <c r="AO732" s="87" t="n">
        <f aca="false">H732*0.0580547112462006</f>
        <v>0</v>
      </c>
      <c r="AP732" s="87" t="n">
        <f aca="false">H732*(1-0.0580547112462006)</f>
        <v>0</v>
      </c>
      <c r="AQ732" s="89" t="s">
        <v>161</v>
      </c>
      <c r="AV732" s="87" t="n">
        <f aca="false">AW732+AX732</f>
        <v>0</v>
      </c>
      <c r="AW732" s="87" t="n">
        <f aca="false">G732*AO732</f>
        <v>0</v>
      </c>
      <c r="AX732" s="87" t="n">
        <f aca="false">G732*AP732</f>
        <v>0</v>
      </c>
      <c r="AY732" s="89" t="s">
        <v>390</v>
      </c>
      <c r="AZ732" s="89" t="s">
        <v>1353</v>
      </c>
      <c r="BA732" s="72" t="s">
        <v>1292</v>
      </c>
      <c r="BC732" s="87" t="n">
        <f aca="false">AW732+AX732</f>
        <v>0</v>
      </c>
      <c r="BD732" s="87" t="n">
        <f aca="false">H732/(100-BE732)*100</f>
        <v>0</v>
      </c>
      <c r="BE732" s="87" t="n">
        <v>0</v>
      </c>
      <c r="BF732" s="87" t="n">
        <f aca="false">732</f>
        <v>732</v>
      </c>
      <c r="BH732" s="87" t="n">
        <f aca="false">G732*AO732</f>
        <v>0</v>
      </c>
      <c r="BI732" s="87" t="n">
        <f aca="false">G732*AP732</f>
        <v>0</v>
      </c>
      <c r="BJ732" s="87" t="n">
        <f aca="false">G732*H732</f>
        <v>0</v>
      </c>
      <c r="BK732" s="87"/>
      <c r="BL732" s="87" t="n">
        <v>781</v>
      </c>
      <c r="BW732" s="87" t="n">
        <v>21</v>
      </c>
    </row>
    <row r="733" customFormat="false" ht="15" hidden="false" customHeight="true" outlineLevel="0" collapsed="false">
      <c r="A733" s="102"/>
      <c r="B733" s="103"/>
      <c r="C733" s="103"/>
      <c r="D733" s="104" t="s">
        <v>134</v>
      </c>
      <c r="E733" s="105"/>
      <c r="F733" s="103"/>
      <c r="G733" s="106" t="n">
        <v>1</v>
      </c>
      <c r="H733" s="103"/>
      <c r="I733" s="103"/>
      <c r="J733" s="103"/>
      <c r="K733" s="103"/>
      <c r="L733" s="107"/>
    </row>
    <row r="734" customFormat="false" ht="13.5" hidden="false" customHeight="true" outlineLevel="0" collapsed="false">
      <c r="A734" s="97" t="s">
        <v>1360</v>
      </c>
      <c r="B734" s="98" t="s">
        <v>1288</v>
      </c>
      <c r="C734" s="98" t="s">
        <v>427</v>
      </c>
      <c r="D734" s="99" t="s">
        <v>428</v>
      </c>
      <c r="E734" s="99"/>
      <c r="F734" s="98" t="s">
        <v>186</v>
      </c>
      <c r="G734" s="100" t="n">
        <v>2.25</v>
      </c>
      <c r="H734" s="100" t="n">
        <v>0</v>
      </c>
      <c r="I734" s="100" t="n">
        <f aca="false">G734*AO734</f>
        <v>0</v>
      </c>
      <c r="J734" s="100" t="n">
        <f aca="false">G734*AP734</f>
        <v>0</v>
      </c>
      <c r="K734" s="100" t="n">
        <f aca="false">G734*H734</f>
        <v>0</v>
      </c>
      <c r="L734" s="101" t="s">
        <v>214</v>
      </c>
      <c r="Z734" s="87" t="n">
        <f aca="false">IF(AQ734="5",BJ734,0)</f>
        <v>0</v>
      </c>
      <c r="AB734" s="87" t="n">
        <f aca="false">IF(AQ734="1",BH734,0)</f>
        <v>0</v>
      </c>
      <c r="AC734" s="87" t="n">
        <f aca="false">IF(AQ734="1",BI734,0)</f>
        <v>0</v>
      </c>
      <c r="AD734" s="87" t="n">
        <f aca="false">IF(AQ734="7",BH734,0)</f>
        <v>0</v>
      </c>
      <c r="AE734" s="87" t="n">
        <f aca="false">IF(AQ734="7",BI734,0)</f>
        <v>0</v>
      </c>
      <c r="AF734" s="87" t="n">
        <f aca="false">IF(AQ734="2",BH734,0)</f>
        <v>0</v>
      </c>
      <c r="AG734" s="87" t="n">
        <f aca="false">IF(AQ734="2",BI734,0)</f>
        <v>0</v>
      </c>
      <c r="AH734" s="87" t="n">
        <f aca="false">IF(AQ734="0",BJ734,0)</f>
        <v>0</v>
      </c>
      <c r="AI734" s="72" t="s">
        <v>1288</v>
      </c>
      <c r="AJ734" s="87" t="n">
        <f aca="false">IF(AN734=0,K734,0)</f>
        <v>0</v>
      </c>
      <c r="AK734" s="87" t="n">
        <f aca="false">IF(AN734=12,K734,0)</f>
        <v>0</v>
      </c>
      <c r="AL734" s="87" t="n">
        <f aca="false">IF(AN734=21,K734,0)</f>
        <v>0</v>
      </c>
      <c r="AN734" s="87" t="n">
        <v>21</v>
      </c>
      <c r="AO734" s="87" t="n">
        <f aca="false">H734*0</f>
        <v>0</v>
      </c>
      <c r="AP734" s="87" t="n">
        <f aca="false">H734*(1-0)</f>
        <v>0</v>
      </c>
      <c r="AQ734" s="89" t="s">
        <v>161</v>
      </c>
      <c r="AV734" s="87" t="n">
        <f aca="false">AW734+AX734</f>
        <v>0</v>
      </c>
      <c r="AW734" s="87" t="n">
        <f aca="false">G734*AO734</f>
        <v>0</v>
      </c>
      <c r="AX734" s="87" t="n">
        <f aca="false">G734*AP734</f>
        <v>0</v>
      </c>
      <c r="AY734" s="89" t="s">
        <v>390</v>
      </c>
      <c r="AZ734" s="89" t="s">
        <v>1353</v>
      </c>
      <c r="BA734" s="72" t="s">
        <v>1292</v>
      </c>
      <c r="BC734" s="87" t="n">
        <f aca="false">AW734+AX734</f>
        <v>0</v>
      </c>
      <c r="BD734" s="87" t="n">
        <f aca="false">H734/(100-BE734)*100</f>
        <v>0</v>
      </c>
      <c r="BE734" s="87" t="n">
        <v>0</v>
      </c>
      <c r="BF734" s="87" t="n">
        <f aca="false">734</f>
        <v>734</v>
      </c>
      <c r="BH734" s="87" t="n">
        <f aca="false">G734*AO734</f>
        <v>0</v>
      </c>
      <c r="BI734" s="87" t="n">
        <f aca="false">G734*AP734</f>
        <v>0</v>
      </c>
      <c r="BJ734" s="87" t="n">
        <f aca="false">G734*H734</f>
        <v>0</v>
      </c>
      <c r="BK734" s="87"/>
      <c r="BL734" s="87" t="n">
        <v>781</v>
      </c>
      <c r="BW734" s="87" t="n">
        <v>21</v>
      </c>
    </row>
    <row r="735" customFormat="false" ht="15" hidden="false" customHeight="true" outlineLevel="0" collapsed="false">
      <c r="A735" s="102"/>
      <c r="B735" s="103"/>
      <c r="C735" s="103"/>
      <c r="D735" s="104" t="s">
        <v>1354</v>
      </c>
      <c r="E735" s="105" t="s">
        <v>1108</v>
      </c>
      <c r="F735" s="103"/>
      <c r="G735" s="106" t="n">
        <v>2.25</v>
      </c>
      <c r="H735" s="103"/>
      <c r="I735" s="103"/>
      <c r="J735" s="103"/>
      <c r="K735" s="103"/>
      <c r="L735" s="107"/>
    </row>
    <row r="736" customFormat="false" ht="13.5" hidden="false" customHeight="true" outlineLevel="0" collapsed="false">
      <c r="A736" s="118" t="s">
        <v>1361</v>
      </c>
      <c r="B736" s="119" t="s">
        <v>1288</v>
      </c>
      <c r="C736" s="119" t="s">
        <v>1122</v>
      </c>
      <c r="D736" s="120" t="s">
        <v>1123</v>
      </c>
      <c r="E736" s="120"/>
      <c r="F736" s="119" t="s">
        <v>359</v>
      </c>
      <c r="G736" s="121" t="n">
        <v>3.375</v>
      </c>
      <c r="H736" s="121" t="n">
        <v>0</v>
      </c>
      <c r="I736" s="121" t="n">
        <f aca="false">G736*AO736</f>
        <v>0</v>
      </c>
      <c r="J736" s="121" t="n">
        <f aca="false">G736*AP736</f>
        <v>0</v>
      </c>
      <c r="K736" s="121" t="n">
        <f aca="false">G736*H736</f>
        <v>0</v>
      </c>
      <c r="L736" s="122" t="s">
        <v>214</v>
      </c>
      <c r="Z736" s="87" t="n">
        <f aca="false">IF(AQ736="5",BJ736,0)</f>
        <v>0</v>
      </c>
      <c r="AB736" s="87" t="n">
        <f aca="false">IF(AQ736="1",BH736,0)</f>
        <v>0</v>
      </c>
      <c r="AC736" s="87" t="n">
        <f aca="false">IF(AQ736="1",BI736,0)</f>
        <v>0</v>
      </c>
      <c r="AD736" s="87" t="n">
        <f aca="false">IF(AQ736="7",BH736,0)</f>
        <v>0</v>
      </c>
      <c r="AE736" s="87" t="n">
        <f aca="false">IF(AQ736="7",BI736,0)</f>
        <v>0</v>
      </c>
      <c r="AF736" s="87" t="n">
        <f aca="false">IF(AQ736="2",BH736,0)</f>
        <v>0</v>
      </c>
      <c r="AG736" s="87" t="n">
        <f aca="false">IF(AQ736="2",BI736,0)</f>
        <v>0</v>
      </c>
      <c r="AH736" s="87" t="n">
        <f aca="false">IF(AQ736="0",BJ736,0)</f>
        <v>0</v>
      </c>
      <c r="AI736" s="72" t="s">
        <v>1288</v>
      </c>
      <c r="AJ736" s="111" t="n">
        <f aca="false">IF(AN736=0,K736,0)</f>
        <v>0</v>
      </c>
      <c r="AK736" s="111" t="n">
        <f aca="false">IF(AN736=12,K736,0)</f>
        <v>0</v>
      </c>
      <c r="AL736" s="111" t="n">
        <f aca="false">IF(AN736=21,K736,0)</f>
        <v>0</v>
      </c>
      <c r="AN736" s="87" t="n">
        <v>21</v>
      </c>
      <c r="AO736" s="87" t="n">
        <f aca="false">H736*1</f>
        <v>0</v>
      </c>
      <c r="AP736" s="87" t="n">
        <f aca="false">H736*(1-1)</f>
        <v>0</v>
      </c>
      <c r="AQ736" s="113" t="s">
        <v>161</v>
      </c>
      <c r="AV736" s="87" t="n">
        <f aca="false">AW736+AX736</f>
        <v>0</v>
      </c>
      <c r="AW736" s="87" t="n">
        <f aca="false">G736*AO736</f>
        <v>0</v>
      </c>
      <c r="AX736" s="87" t="n">
        <f aca="false">G736*AP736</f>
        <v>0</v>
      </c>
      <c r="AY736" s="89" t="s">
        <v>390</v>
      </c>
      <c r="AZ736" s="89" t="s">
        <v>1353</v>
      </c>
      <c r="BA736" s="72" t="s">
        <v>1292</v>
      </c>
      <c r="BC736" s="87" t="n">
        <f aca="false">AW736+AX736</f>
        <v>0</v>
      </c>
      <c r="BD736" s="87" t="n">
        <f aca="false">H736/(100-BE736)*100</f>
        <v>0</v>
      </c>
      <c r="BE736" s="87" t="n">
        <v>0</v>
      </c>
      <c r="BF736" s="87" t="n">
        <f aca="false">736</f>
        <v>736</v>
      </c>
      <c r="BH736" s="111" t="n">
        <f aca="false">G736*AO736</f>
        <v>0</v>
      </c>
      <c r="BI736" s="111" t="n">
        <f aca="false">G736*AP736</f>
        <v>0</v>
      </c>
      <c r="BJ736" s="111" t="n">
        <f aca="false">G736*H736</f>
        <v>0</v>
      </c>
      <c r="BK736" s="111"/>
      <c r="BL736" s="87" t="n">
        <v>781</v>
      </c>
      <c r="BW736" s="87" t="n">
        <v>21</v>
      </c>
    </row>
    <row r="737" customFormat="false" ht="15" hidden="false" customHeight="true" outlineLevel="0" collapsed="false">
      <c r="A737" s="102"/>
      <c r="B737" s="103"/>
      <c r="C737" s="103"/>
      <c r="D737" s="104" t="s">
        <v>1362</v>
      </c>
      <c r="E737" s="105" t="s">
        <v>1108</v>
      </c>
      <c r="F737" s="103"/>
      <c r="G737" s="106" t="n">
        <v>3.375</v>
      </c>
      <c r="H737" s="103"/>
      <c r="I737" s="103"/>
      <c r="J737" s="103"/>
      <c r="K737" s="103"/>
      <c r="L737" s="107"/>
    </row>
    <row r="738" customFormat="false" ht="13.5" hidden="false" customHeight="true" outlineLevel="0" collapsed="false">
      <c r="A738" s="97" t="s">
        <v>1363</v>
      </c>
      <c r="B738" s="98" t="s">
        <v>1288</v>
      </c>
      <c r="C738" s="98" t="s">
        <v>1128</v>
      </c>
      <c r="D738" s="99" t="s">
        <v>1129</v>
      </c>
      <c r="E738" s="99"/>
      <c r="F738" s="98" t="s">
        <v>186</v>
      </c>
      <c r="G738" s="100" t="n">
        <v>2.4</v>
      </c>
      <c r="H738" s="100" t="n">
        <v>0</v>
      </c>
      <c r="I738" s="100" t="n">
        <f aca="false">G738*AO738</f>
        <v>0</v>
      </c>
      <c r="J738" s="100" t="n">
        <f aca="false">G738*AP738</f>
        <v>0</v>
      </c>
      <c r="K738" s="100" t="n">
        <f aca="false">G738*H738</f>
        <v>0</v>
      </c>
      <c r="L738" s="101" t="s">
        <v>214</v>
      </c>
      <c r="Z738" s="87" t="n">
        <f aca="false">IF(AQ738="5",BJ738,0)</f>
        <v>0</v>
      </c>
      <c r="AB738" s="87" t="n">
        <f aca="false">IF(AQ738="1",BH738,0)</f>
        <v>0</v>
      </c>
      <c r="AC738" s="87" t="n">
        <f aca="false">IF(AQ738="1",BI738,0)</f>
        <v>0</v>
      </c>
      <c r="AD738" s="87" t="n">
        <f aca="false">IF(AQ738="7",BH738,0)</f>
        <v>0</v>
      </c>
      <c r="AE738" s="87" t="n">
        <f aca="false">IF(AQ738="7",BI738,0)</f>
        <v>0</v>
      </c>
      <c r="AF738" s="87" t="n">
        <f aca="false">IF(AQ738="2",BH738,0)</f>
        <v>0</v>
      </c>
      <c r="AG738" s="87" t="n">
        <f aca="false">IF(AQ738="2",BI738,0)</f>
        <v>0</v>
      </c>
      <c r="AH738" s="87" t="n">
        <f aca="false">IF(AQ738="0",BJ738,0)</f>
        <v>0</v>
      </c>
      <c r="AI738" s="72" t="s">
        <v>1288</v>
      </c>
      <c r="AJ738" s="87" t="n">
        <f aca="false">IF(AN738=0,K738,0)</f>
        <v>0</v>
      </c>
      <c r="AK738" s="87" t="n">
        <f aca="false">IF(AN738=12,K738,0)</f>
        <v>0</v>
      </c>
      <c r="AL738" s="87" t="n">
        <f aca="false">IF(AN738=21,K738,0)</f>
        <v>0</v>
      </c>
      <c r="AN738" s="87" t="n">
        <v>21</v>
      </c>
      <c r="AO738" s="87" t="n">
        <f aca="false">H738*0</f>
        <v>0</v>
      </c>
      <c r="AP738" s="87" t="n">
        <f aca="false">H738*(1-0)</f>
        <v>0</v>
      </c>
      <c r="AQ738" s="89" t="s">
        <v>161</v>
      </c>
      <c r="AV738" s="87" t="n">
        <f aca="false">AW738+AX738</f>
        <v>0</v>
      </c>
      <c r="AW738" s="87" t="n">
        <f aca="false">G738*AO738</f>
        <v>0</v>
      </c>
      <c r="AX738" s="87" t="n">
        <f aca="false">G738*AP738</f>
        <v>0</v>
      </c>
      <c r="AY738" s="89" t="s">
        <v>390</v>
      </c>
      <c r="AZ738" s="89" t="s">
        <v>1353</v>
      </c>
      <c r="BA738" s="72" t="s">
        <v>1292</v>
      </c>
      <c r="BC738" s="87" t="n">
        <f aca="false">AW738+AX738</f>
        <v>0</v>
      </c>
      <c r="BD738" s="87" t="n">
        <f aca="false">H738/(100-BE738)*100</f>
        <v>0</v>
      </c>
      <c r="BE738" s="87" t="n">
        <v>0</v>
      </c>
      <c r="BF738" s="87" t="n">
        <f aca="false">738</f>
        <v>738</v>
      </c>
      <c r="BH738" s="87" t="n">
        <f aca="false">G738*AO738</f>
        <v>0</v>
      </c>
      <c r="BI738" s="87" t="n">
        <f aca="false">G738*AP738</f>
        <v>0</v>
      </c>
      <c r="BJ738" s="87" t="n">
        <f aca="false">G738*H738</f>
        <v>0</v>
      </c>
      <c r="BK738" s="87"/>
      <c r="BL738" s="87" t="n">
        <v>781</v>
      </c>
      <c r="BW738" s="87" t="n">
        <v>21</v>
      </c>
    </row>
    <row r="739" customFormat="false" ht="15" hidden="false" customHeight="true" outlineLevel="0" collapsed="false">
      <c r="A739" s="102"/>
      <c r="B739" s="103"/>
      <c r="C739" s="103"/>
      <c r="D739" s="104" t="s">
        <v>1107</v>
      </c>
      <c r="E739" s="105" t="s">
        <v>1108</v>
      </c>
      <c r="F739" s="103"/>
      <c r="G739" s="106" t="n">
        <v>2.4</v>
      </c>
      <c r="H739" s="103"/>
      <c r="I739" s="103"/>
      <c r="J739" s="103"/>
      <c r="K739" s="103"/>
      <c r="L739" s="107"/>
    </row>
    <row r="740" customFormat="false" ht="13.5" hidden="false" customHeight="true" outlineLevel="0" collapsed="false">
      <c r="A740" s="97" t="s">
        <v>1364</v>
      </c>
      <c r="B740" s="98" t="s">
        <v>1288</v>
      </c>
      <c r="C740" s="98" t="s">
        <v>1131</v>
      </c>
      <c r="D740" s="99" t="s">
        <v>1132</v>
      </c>
      <c r="E740" s="99"/>
      <c r="F740" s="98" t="s">
        <v>62</v>
      </c>
      <c r="G740" s="100" t="n">
        <v>62.86</v>
      </c>
      <c r="H740" s="100" t="n">
        <v>0</v>
      </c>
      <c r="I740" s="100" t="n">
        <f aca="false">G740*AO740</f>
        <v>0</v>
      </c>
      <c r="J740" s="100" t="n">
        <f aca="false">G740*AP740</f>
        <v>0</v>
      </c>
      <c r="K740" s="100" t="n">
        <f aca="false">G740*H740</f>
        <v>0</v>
      </c>
      <c r="L740" s="101" t="s">
        <v>214</v>
      </c>
      <c r="Z740" s="87" t="n">
        <f aca="false">IF(AQ740="5",BJ740,0)</f>
        <v>0</v>
      </c>
      <c r="AB740" s="87" t="n">
        <f aca="false">IF(AQ740="1",BH740,0)</f>
        <v>0</v>
      </c>
      <c r="AC740" s="87" t="n">
        <f aca="false">IF(AQ740="1",BI740,0)</f>
        <v>0</v>
      </c>
      <c r="AD740" s="87" t="n">
        <f aca="false">IF(AQ740="7",BH740,0)</f>
        <v>0</v>
      </c>
      <c r="AE740" s="87" t="n">
        <f aca="false">IF(AQ740="7",BI740,0)</f>
        <v>0</v>
      </c>
      <c r="AF740" s="87" t="n">
        <f aca="false">IF(AQ740="2",BH740,0)</f>
        <v>0</v>
      </c>
      <c r="AG740" s="87" t="n">
        <f aca="false">IF(AQ740="2",BI740,0)</f>
        <v>0</v>
      </c>
      <c r="AH740" s="87" t="n">
        <f aca="false">IF(AQ740="0",BJ740,0)</f>
        <v>0</v>
      </c>
      <c r="AI740" s="72" t="s">
        <v>1288</v>
      </c>
      <c r="AJ740" s="87" t="n">
        <f aca="false">IF(AN740=0,K740,0)</f>
        <v>0</v>
      </c>
      <c r="AK740" s="87" t="n">
        <f aca="false">IF(AN740=12,K740,0)</f>
        <v>0</v>
      </c>
      <c r="AL740" s="87" t="n">
        <f aca="false">IF(AN740=21,K740,0)</f>
        <v>0</v>
      </c>
      <c r="AN740" s="87" t="n">
        <v>21</v>
      </c>
      <c r="AO740" s="87" t="n">
        <f aca="false">H740*0</f>
        <v>0</v>
      </c>
      <c r="AP740" s="87" t="n">
        <f aca="false">H740*(1-0)</f>
        <v>0</v>
      </c>
      <c r="AQ740" s="89" t="s">
        <v>155</v>
      </c>
      <c r="AV740" s="87" t="n">
        <f aca="false">AW740+AX740</f>
        <v>0</v>
      </c>
      <c r="AW740" s="87" t="n">
        <f aca="false">G740*AO740</f>
        <v>0</v>
      </c>
      <c r="AX740" s="87" t="n">
        <f aca="false">G740*AP740</f>
        <v>0</v>
      </c>
      <c r="AY740" s="89" t="s">
        <v>390</v>
      </c>
      <c r="AZ740" s="89" t="s">
        <v>1353</v>
      </c>
      <c r="BA740" s="72" t="s">
        <v>1292</v>
      </c>
      <c r="BC740" s="87" t="n">
        <f aca="false">AW740+AX740</f>
        <v>0</v>
      </c>
      <c r="BD740" s="87" t="n">
        <f aca="false">H740/(100-BE740)*100</f>
        <v>0</v>
      </c>
      <c r="BE740" s="87" t="n">
        <v>0</v>
      </c>
      <c r="BF740" s="87" t="n">
        <f aca="false">740</f>
        <v>740</v>
      </c>
      <c r="BH740" s="87" t="n">
        <f aca="false">G740*AO740</f>
        <v>0</v>
      </c>
      <c r="BI740" s="87" t="n">
        <f aca="false">G740*AP740</f>
        <v>0</v>
      </c>
      <c r="BJ740" s="87" t="n">
        <f aca="false">G740*H740</f>
        <v>0</v>
      </c>
      <c r="BK740" s="87"/>
      <c r="BL740" s="87" t="n">
        <v>781</v>
      </c>
      <c r="BW740" s="87" t="n">
        <v>21</v>
      </c>
    </row>
    <row r="741" customFormat="false" ht="15" hidden="false" customHeight="true" outlineLevel="0" collapsed="false">
      <c r="A741" s="102"/>
      <c r="B741" s="103"/>
      <c r="C741" s="103"/>
      <c r="D741" s="104" t="s">
        <v>1365</v>
      </c>
      <c r="E741" s="105"/>
      <c r="F741" s="103"/>
      <c r="G741" s="106" t="n">
        <v>62.86</v>
      </c>
      <c r="H741" s="103"/>
      <c r="I741" s="103"/>
      <c r="J741" s="103"/>
      <c r="K741" s="103"/>
      <c r="L741" s="107"/>
    </row>
    <row r="742" customFormat="false" ht="15" hidden="false" customHeight="true" outlineLevel="0" collapsed="false">
      <c r="A742" s="97"/>
      <c r="B742" s="114" t="s">
        <v>1288</v>
      </c>
      <c r="C742" s="114" t="s">
        <v>441</v>
      </c>
      <c r="D742" s="115" t="s">
        <v>442</v>
      </c>
      <c r="E742" s="115"/>
      <c r="F742" s="98" t="s">
        <v>92</v>
      </c>
      <c r="G742" s="98" t="s">
        <v>92</v>
      </c>
      <c r="H742" s="98" t="s">
        <v>92</v>
      </c>
      <c r="I742" s="116" t="n">
        <f aca="false">SUM(I743:I752)</f>
        <v>0</v>
      </c>
      <c r="J742" s="116" t="n">
        <f aca="false">SUM(J743:J752)</f>
        <v>0</v>
      </c>
      <c r="K742" s="116" t="n">
        <f aca="false">SUM(K743:K752)</f>
        <v>0</v>
      </c>
      <c r="L742" s="117"/>
      <c r="AI742" s="72" t="s">
        <v>1288</v>
      </c>
      <c r="AS742" s="63" t="n">
        <f aca="false">SUM(AJ743:AJ752)</f>
        <v>0</v>
      </c>
      <c r="AT742" s="63" t="n">
        <f aca="false">SUM(AK743:AK752)</f>
        <v>0</v>
      </c>
      <c r="AU742" s="63" t="n">
        <f aca="false">SUM(AL743:AL752)</f>
        <v>0</v>
      </c>
    </row>
    <row r="743" customFormat="false" ht="13.5" hidden="false" customHeight="true" outlineLevel="0" collapsed="false">
      <c r="A743" s="97" t="s">
        <v>1366</v>
      </c>
      <c r="B743" s="98" t="s">
        <v>1288</v>
      </c>
      <c r="C743" s="98" t="s">
        <v>1135</v>
      </c>
      <c r="D743" s="99" t="s">
        <v>1136</v>
      </c>
      <c r="E743" s="99"/>
      <c r="F743" s="98" t="s">
        <v>186</v>
      </c>
      <c r="G743" s="100" t="n">
        <v>25</v>
      </c>
      <c r="H743" s="100" t="n">
        <v>0</v>
      </c>
      <c r="I743" s="100" t="n">
        <f aca="false">G743*AO743</f>
        <v>0</v>
      </c>
      <c r="J743" s="100" t="n">
        <f aca="false">G743*AP743</f>
        <v>0</v>
      </c>
      <c r="K743" s="100" t="n">
        <f aca="false">G743*H743</f>
        <v>0</v>
      </c>
      <c r="L743" s="101" t="s">
        <v>214</v>
      </c>
      <c r="Z743" s="87" t="n">
        <f aca="false">IF(AQ743="5",BJ743,0)</f>
        <v>0</v>
      </c>
      <c r="AB743" s="87" t="n">
        <f aca="false">IF(AQ743="1",BH743,0)</f>
        <v>0</v>
      </c>
      <c r="AC743" s="87" t="n">
        <f aca="false">IF(AQ743="1",BI743,0)</f>
        <v>0</v>
      </c>
      <c r="AD743" s="87" t="n">
        <f aca="false">IF(AQ743="7",BH743,0)</f>
        <v>0</v>
      </c>
      <c r="AE743" s="87" t="n">
        <f aca="false">IF(AQ743="7",BI743,0)</f>
        <v>0</v>
      </c>
      <c r="AF743" s="87" t="n">
        <f aca="false">IF(AQ743="2",BH743,0)</f>
        <v>0</v>
      </c>
      <c r="AG743" s="87" t="n">
        <f aca="false">IF(AQ743="2",BI743,0)</f>
        <v>0</v>
      </c>
      <c r="AH743" s="87" t="n">
        <f aca="false">IF(AQ743="0",BJ743,0)</f>
        <v>0</v>
      </c>
      <c r="AI743" s="72" t="s">
        <v>1288</v>
      </c>
      <c r="AJ743" s="87" t="n">
        <f aca="false">IF(AN743=0,K743,0)</f>
        <v>0</v>
      </c>
      <c r="AK743" s="87" t="n">
        <f aca="false">IF(AN743=12,K743,0)</f>
        <v>0</v>
      </c>
      <c r="AL743" s="87" t="n">
        <f aca="false">IF(AN743=21,K743,0)</f>
        <v>0</v>
      </c>
      <c r="AN743" s="87" t="n">
        <v>21</v>
      </c>
      <c r="AO743" s="87" t="n">
        <f aca="false">H743*0.424730053359103</f>
        <v>0</v>
      </c>
      <c r="AP743" s="87" t="n">
        <f aca="false">H743*(1-0.424730053359103)</f>
        <v>0</v>
      </c>
      <c r="AQ743" s="89" t="s">
        <v>161</v>
      </c>
      <c r="AV743" s="87" t="n">
        <f aca="false">AW743+AX743</f>
        <v>0</v>
      </c>
      <c r="AW743" s="87" t="n">
        <f aca="false">G743*AO743</f>
        <v>0</v>
      </c>
      <c r="AX743" s="87" t="n">
        <f aca="false">G743*AP743</f>
        <v>0</v>
      </c>
      <c r="AY743" s="89" t="s">
        <v>446</v>
      </c>
      <c r="AZ743" s="89" t="s">
        <v>1353</v>
      </c>
      <c r="BA743" s="72" t="s">
        <v>1292</v>
      </c>
      <c r="BC743" s="87" t="n">
        <f aca="false">AW743+AX743</f>
        <v>0</v>
      </c>
      <c r="BD743" s="87" t="n">
        <f aca="false">H743/(100-BE743)*100</f>
        <v>0</v>
      </c>
      <c r="BE743" s="87" t="n">
        <v>0</v>
      </c>
      <c r="BF743" s="87" t="n">
        <f aca="false">743</f>
        <v>743</v>
      </c>
      <c r="BH743" s="87" t="n">
        <f aca="false">G743*AO743</f>
        <v>0</v>
      </c>
      <c r="BI743" s="87" t="n">
        <f aca="false">G743*AP743</f>
        <v>0</v>
      </c>
      <c r="BJ743" s="87" t="n">
        <f aca="false">G743*H743</f>
        <v>0</v>
      </c>
      <c r="BK743" s="87"/>
      <c r="BL743" s="87" t="n">
        <v>783</v>
      </c>
      <c r="BW743" s="87" t="n">
        <v>21</v>
      </c>
    </row>
    <row r="744" customFormat="false" ht="15" hidden="false" customHeight="true" outlineLevel="0" collapsed="false">
      <c r="A744" s="102"/>
      <c r="B744" s="103"/>
      <c r="C744" s="103"/>
      <c r="D744" s="104" t="s">
        <v>298</v>
      </c>
      <c r="E744" s="105"/>
      <c r="F744" s="103"/>
      <c r="G744" s="106" t="n">
        <v>25</v>
      </c>
      <c r="H744" s="103"/>
      <c r="I744" s="103"/>
      <c r="J744" s="103"/>
      <c r="K744" s="103"/>
      <c r="L744" s="107"/>
    </row>
    <row r="745" customFormat="false" ht="13.5" hidden="false" customHeight="true" outlineLevel="0" collapsed="false">
      <c r="A745" s="97" t="s">
        <v>1367</v>
      </c>
      <c r="B745" s="98" t="s">
        <v>1288</v>
      </c>
      <c r="C745" s="98" t="s">
        <v>1138</v>
      </c>
      <c r="D745" s="99" t="s">
        <v>1139</v>
      </c>
      <c r="E745" s="99"/>
      <c r="F745" s="98" t="s">
        <v>203</v>
      </c>
      <c r="G745" s="100" t="n">
        <v>31.42</v>
      </c>
      <c r="H745" s="100" t="n">
        <v>0</v>
      </c>
      <c r="I745" s="100" t="n">
        <f aca="false">G745*AO745</f>
        <v>0</v>
      </c>
      <c r="J745" s="100" t="n">
        <f aca="false">G745*AP745</f>
        <v>0</v>
      </c>
      <c r="K745" s="100" t="n">
        <f aca="false">G745*H745</f>
        <v>0</v>
      </c>
      <c r="L745" s="101" t="s">
        <v>214</v>
      </c>
      <c r="Z745" s="87" t="n">
        <f aca="false">IF(AQ745="5",BJ745,0)</f>
        <v>0</v>
      </c>
      <c r="AB745" s="87" t="n">
        <f aca="false">IF(AQ745="1",BH745,0)</f>
        <v>0</v>
      </c>
      <c r="AC745" s="87" t="n">
        <f aca="false">IF(AQ745="1",BI745,0)</f>
        <v>0</v>
      </c>
      <c r="AD745" s="87" t="n">
        <f aca="false">IF(AQ745="7",BH745,0)</f>
        <v>0</v>
      </c>
      <c r="AE745" s="87" t="n">
        <f aca="false">IF(AQ745="7",BI745,0)</f>
        <v>0</v>
      </c>
      <c r="AF745" s="87" t="n">
        <f aca="false">IF(AQ745="2",BH745,0)</f>
        <v>0</v>
      </c>
      <c r="AG745" s="87" t="n">
        <f aca="false">IF(AQ745="2",BI745,0)</f>
        <v>0</v>
      </c>
      <c r="AH745" s="87" t="n">
        <f aca="false">IF(AQ745="0",BJ745,0)</f>
        <v>0</v>
      </c>
      <c r="AI745" s="72" t="s">
        <v>1288</v>
      </c>
      <c r="AJ745" s="87" t="n">
        <f aca="false">IF(AN745=0,K745,0)</f>
        <v>0</v>
      </c>
      <c r="AK745" s="87" t="n">
        <f aca="false">IF(AN745=12,K745,0)</f>
        <v>0</v>
      </c>
      <c r="AL745" s="87" t="n">
        <f aca="false">IF(AN745=21,K745,0)</f>
        <v>0</v>
      </c>
      <c r="AN745" s="87" t="n">
        <v>21</v>
      </c>
      <c r="AO745" s="87" t="n">
        <f aca="false">H745*0.217722901837936</f>
        <v>0</v>
      </c>
      <c r="AP745" s="87" t="n">
        <f aca="false">H745*(1-0.217722901837936)</f>
        <v>0</v>
      </c>
      <c r="AQ745" s="89" t="s">
        <v>161</v>
      </c>
      <c r="AV745" s="87" t="n">
        <f aca="false">AW745+AX745</f>
        <v>0</v>
      </c>
      <c r="AW745" s="87" t="n">
        <f aca="false">G745*AO745</f>
        <v>0</v>
      </c>
      <c r="AX745" s="87" t="n">
        <f aca="false">G745*AP745</f>
        <v>0</v>
      </c>
      <c r="AY745" s="89" t="s">
        <v>446</v>
      </c>
      <c r="AZ745" s="89" t="s">
        <v>1353</v>
      </c>
      <c r="BA745" s="72" t="s">
        <v>1292</v>
      </c>
      <c r="BC745" s="87" t="n">
        <f aca="false">AW745+AX745</f>
        <v>0</v>
      </c>
      <c r="BD745" s="87" t="n">
        <f aca="false">H745/(100-BE745)*100</f>
        <v>0</v>
      </c>
      <c r="BE745" s="87" t="n">
        <v>0</v>
      </c>
      <c r="BF745" s="87" t="n">
        <f aca="false">745</f>
        <v>745</v>
      </c>
      <c r="BH745" s="87" t="n">
        <f aca="false">G745*AO745</f>
        <v>0</v>
      </c>
      <c r="BI745" s="87" t="n">
        <f aca="false">G745*AP745</f>
        <v>0</v>
      </c>
      <c r="BJ745" s="87" t="n">
        <f aca="false">G745*H745</f>
        <v>0</v>
      </c>
      <c r="BK745" s="87"/>
      <c r="BL745" s="87" t="n">
        <v>783</v>
      </c>
      <c r="BW745" s="87" t="n">
        <v>21</v>
      </c>
    </row>
    <row r="746" customFormat="false" ht="15" hidden="false" customHeight="true" outlineLevel="0" collapsed="false">
      <c r="A746" s="102"/>
      <c r="B746" s="103"/>
      <c r="C746" s="103"/>
      <c r="D746" s="104" t="s">
        <v>1368</v>
      </c>
      <c r="E746" s="105"/>
      <c r="F746" s="103"/>
      <c r="G746" s="106" t="n">
        <v>31.42</v>
      </c>
      <c r="H746" s="103"/>
      <c r="I746" s="103"/>
      <c r="J746" s="103"/>
      <c r="K746" s="103"/>
      <c r="L746" s="107"/>
    </row>
    <row r="747" customFormat="false" ht="13.5" hidden="false" customHeight="true" outlineLevel="0" collapsed="false">
      <c r="A747" s="97" t="s">
        <v>1369</v>
      </c>
      <c r="B747" s="98" t="s">
        <v>1288</v>
      </c>
      <c r="C747" s="98" t="s">
        <v>1142</v>
      </c>
      <c r="D747" s="99" t="s">
        <v>1143</v>
      </c>
      <c r="E747" s="99"/>
      <c r="F747" s="98" t="s">
        <v>186</v>
      </c>
      <c r="G747" s="100" t="n">
        <v>25</v>
      </c>
      <c r="H747" s="100" t="n">
        <v>0</v>
      </c>
      <c r="I747" s="100" t="n">
        <f aca="false">G747*AO747</f>
        <v>0</v>
      </c>
      <c r="J747" s="100" t="n">
        <f aca="false">G747*AP747</f>
        <v>0</v>
      </c>
      <c r="K747" s="100" t="n">
        <f aca="false">G747*H747</f>
        <v>0</v>
      </c>
      <c r="L747" s="101" t="s">
        <v>214</v>
      </c>
      <c r="Z747" s="87" t="n">
        <f aca="false">IF(AQ747="5",BJ747,0)</f>
        <v>0</v>
      </c>
      <c r="AB747" s="87" t="n">
        <f aca="false">IF(AQ747="1",BH747,0)</f>
        <v>0</v>
      </c>
      <c r="AC747" s="87" t="n">
        <f aca="false">IF(AQ747="1",BI747,0)</f>
        <v>0</v>
      </c>
      <c r="AD747" s="87" t="n">
        <f aca="false">IF(AQ747="7",BH747,0)</f>
        <v>0</v>
      </c>
      <c r="AE747" s="87" t="n">
        <f aca="false">IF(AQ747="7",BI747,0)</f>
        <v>0</v>
      </c>
      <c r="AF747" s="87" t="n">
        <f aca="false">IF(AQ747="2",BH747,0)</f>
        <v>0</v>
      </c>
      <c r="AG747" s="87" t="n">
        <f aca="false">IF(AQ747="2",BI747,0)</f>
        <v>0</v>
      </c>
      <c r="AH747" s="87" t="n">
        <f aca="false">IF(AQ747="0",BJ747,0)</f>
        <v>0</v>
      </c>
      <c r="AI747" s="72" t="s">
        <v>1288</v>
      </c>
      <c r="AJ747" s="87" t="n">
        <f aca="false">IF(AN747=0,K747,0)</f>
        <v>0</v>
      </c>
      <c r="AK747" s="87" t="n">
        <f aca="false">IF(AN747=12,K747,0)</f>
        <v>0</v>
      </c>
      <c r="AL747" s="87" t="n">
        <f aca="false">IF(AN747=21,K747,0)</f>
        <v>0</v>
      </c>
      <c r="AN747" s="87" t="n">
        <v>21</v>
      </c>
      <c r="AO747" s="87" t="n">
        <f aca="false">H747*0.103076923076923</f>
        <v>0</v>
      </c>
      <c r="AP747" s="87" t="n">
        <f aca="false">H747*(1-0.103076923076923)</f>
        <v>0</v>
      </c>
      <c r="AQ747" s="89" t="s">
        <v>161</v>
      </c>
      <c r="AV747" s="87" t="n">
        <f aca="false">AW747+AX747</f>
        <v>0</v>
      </c>
      <c r="AW747" s="87" t="n">
        <f aca="false">G747*AO747</f>
        <v>0</v>
      </c>
      <c r="AX747" s="87" t="n">
        <f aca="false">G747*AP747</f>
        <v>0</v>
      </c>
      <c r="AY747" s="89" t="s">
        <v>446</v>
      </c>
      <c r="AZ747" s="89" t="s">
        <v>1353</v>
      </c>
      <c r="BA747" s="72" t="s">
        <v>1292</v>
      </c>
      <c r="BC747" s="87" t="n">
        <f aca="false">AW747+AX747</f>
        <v>0</v>
      </c>
      <c r="BD747" s="87" t="n">
        <f aca="false">H747/(100-BE747)*100</f>
        <v>0</v>
      </c>
      <c r="BE747" s="87" t="n">
        <v>0</v>
      </c>
      <c r="BF747" s="87" t="n">
        <f aca="false">747</f>
        <v>747</v>
      </c>
      <c r="BH747" s="87" t="n">
        <f aca="false">G747*AO747</f>
        <v>0</v>
      </c>
      <c r="BI747" s="87" t="n">
        <f aca="false">G747*AP747</f>
        <v>0</v>
      </c>
      <c r="BJ747" s="87" t="n">
        <f aca="false">G747*H747</f>
        <v>0</v>
      </c>
      <c r="BK747" s="87"/>
      <c r="BL747" s="87" t="n">
        <v>783</v>
      </c>
      <c r="BW747" s="87" t="n">
        <v>21</v>
      </c>
    </row>
    <row r="748" customFormat="false" ht="13.5" hidden="false" customHeight="true" outlineLevel="0" collapsed="false">
      <c r="A748" s="90"/>
      <c r="D748" s="91" t="s">
        <v>1144</v>
      </c>
      <c r="E748" s="91"/>
      <c r="F748" s="91"/>
      <c r="G748" s="91"/>
      <c r="H748" s="91"/>
      <c r="I748" s="91"/>
      <c r="J748" s="91"/>
      <c r="K748" s="91"/>
      <c r="L748" s="91"/>
    </row>
    <row r="749" customFormat="false" ht="15" hidden="false" customHeight="true" outlineLevel="0" collapsed="false">
      <c r="A749" s="102"/>
      <c r="B749" s="103"/>
      <c r="C749" s="103"/>
      <c r="D749" s="104" t="s">
        <v>298</v>
      </c>
      <c r="E749" s="105"/>
      <c r="F749" s="103"/>
      <c r="G749" s="106" t="n">
        <v>25</v>
      </c>
      <c r="H749" s="103"/>
      <c r="I749" s="103"/>
      <c r="J749" s="103"/>
      <c r="K749" s="103"/>
      <c r="L749" s="107"/>
    </row>
    <row r="750" customFormat="false" ht="13.5" hidden="false" customHeight="true" outlineLevel="0" collapsed="false">
      <c r="A750" s="97" t="s">
        <v>1370</v>
      </c>
      <c r="B750" s="98" t="s">
        <v>1288</v>
      </c>
      <c r="C750" s="98" t="s">
        <v>1207</v>
      </c>
      <c r="D750" s="99" t="s">
        <v>1208</v>
      </c>
      <c r="E750" s="99"/>
      <c r="F750" s="98" t="s">
        <v>203</v>
      </c>
      <c r="G750" s="100" t="n">
        <v>31.42</v>
      </c>
      <c r="H750" s="100" t="n">
        <v>0</v>
      </c>
      <c r="I750" s="100" t="n">
        <f aca="false">G750*AO750</f>
        <v>0</v>
      </c>
      <c r="J750" s="100" t="n">
        <f aca="false">G750*AP750</f>
        <v>0</v>
      </c>
      <c r="K750" s="100" t="n">
        <f aca="false">G750*H750</f>
        <v>0</v>
      </c>
      <c r="L750" s="101" t="s">
        <v>214</v>
      </c>
      <c r="Z750" s="87" t="n">
        <f aca="false">IF(AQ750="5",BJ750,0)</f>
        <v>0</v>
      </c>
      <c r="AB750" s="87" t="n">
        <f aca="false">IF(AQ750="1",BH750,0)</f>
        <v>0</v>
      </c>
      <c r="AC750" s="87" t="n">
        <f aca="false">IF(AQ750="1",BI750,0)</f>
        <v>0</v>
      </c>
      <c r="AD750" s="87" t="n">
        <f aca="false">IF(AQ750="7",BH750,0)</f>
        <v>0</v>
      </c>
      <c r="AE750" s="87" t="n">
        <f aca="false">IF(AQ750="7",BI750,0)</f>
        <v>0</v>
      </c>
      <c r="AF750" s="87" t="n">
        <f aca="false">IF(AQ750="2",BH750,0)</f>
        <v>0</v>
      </c>
      <c r="AG750" s="87" t="n">
        <f aca="false">IF(AQ750="2",BI750,0)</f>
        <v>0</v>
      </c>
      <c r="AH750" s="87" t="n">
        <f aca="false">IF(AQ750="0",BJ750,0)</f>
        <v>0</v>
      </c>
      <c r="AI750" s="72" t="s">
        <v>1288</v>
      </c>
      <c r="AJ750" s="87" t="n">
        <f aca="false">IF(AN750=0,K750,0)</f>
        <v>0</v>
      </c>
      <c r="AK750" s="87" t="n">
        <f aca="false">IF(AN750=12,K750,0)</f>
        <v>0</v>
      </c>
      <c r="AL750" s="87" t="n">
        <f aca="false">IF(AN750=21,K750,0)</f>
        <v>0</v>
      </c>
      <c r="AN750" s="87" t="n">
        <v>21</v>
      </c>
      <c r="AO750" s="87" t="n">
        <f aca="false">H750*0</f>
        <v>0</v>
      </c>
      <c r="AP750" s="87" t="n">
        <f aca="false">H750*(1-0)</f>
        <v>0</v>
      </c>
      <c r="AQ750" s="89" t="s">
        <v>137</v>
      </c>
      <c r="AV750" s="87" t="n">
        <f aca="false">AW750+AX750</f>
        <v>0</v>
      </c>
      <c r="AW750" s="87" t="n">
        <f aca="false">G750*AO750</f>
        <v>0</v>
      </c>
      <c r="AX750" s="87" t="n">
        <f aca="false">G750*AP750</f>
        <v>0</v>
      </c>
      <c r="AY750" s="89" t="s">
        <v>446</v>
      </c>
      <c r="AZ750" s="89" t="s">
        <v>1353</v>
      </c>
      <c r="BA750" s="72" t="s">
        <v>1292</v>
      </c>
      <c r="BC750" s="87" t="n">
        <f aca="false">AW750+AX750</f>
        <v>0</v>
      </c>
      <c r="BD750" s="87" t="n">
        <f aca="false">H750/(100-BE750)*100</f>
        <v>0</v>
      </c>
      <c r="BE750" s="87" t="n">
        <v>0</v>
      </c>
      <c r="BF750" s="87" t="n">
        <f aca="false">750</f>
        <v>750</v>
      </c>
      <c r="BH750" s="87" t="n">
        <f aca="false">G750*AO750</f>
        <v>0</v>
      </c>
      <c r="BI750" s="87" t="n">
        <f aca="false">G750*AP750</f>
        <v>0</v>
      </c>
      <c r="BJ750" s="87" t="n">
        <f aca="false">G750*H750</f>
        <v>0</v>
      </c>
      <c r="BK750" s="87"/>
      <c r="BL750" s="87" t="n">
        <v>783</v>
      </c>
      <c r="BW750" s="87" t="n">
        <v>21</v>
      </c>
    </row>
    <row r="751" customFormat="false" ht="15" hidden="false" customHeight="true" outlineLevel="0" collapsed="false">
      <c r="A751" s="102"/>
      <c r="B751" s="103"/>
      <c r="C751" s="103"/>
      <c r="D751" s="104" t="s">
        <v>1368</v>
      </c>
      <c r="E751" s="105"/>
      <c r="F751" s="103"/>
      <c r="G751" s="106" t="n">
        <v>31.42</v>
      </c>
      <c r="H751" s="103"/>
      <c r="I751" s="103"/>
      <c r="J751" s="103"/>
      <c r="K751" s="103"/>
      <c r="L751" s="107"/>
    </row>
    <row r="752" customFormat="false" ht="13.5" hidden="false" customHeight="true" outlineLevel="0" collapsed="false">
      <c r="A752" s="86" t="s">
        <v>1371</v>
      </c>
      <c r="B752" s="12" t="s">
        <v>1288</v>
      </c>
      <c r="C752" s="12" t="s">
        <v>444</v>
      </c>
      <c r="D752" s="10" t="s">
        <v>1146</v>
      </c>
      <c r="E752" s="10"/>
      <c r="F752" s="12" t="s">
        <v>186</v>
      </c>
      <c r="G752" s="87" t="n">
        <v>3.7125</v>
      </c>
      <c r="H752" s="87" t="n">
        <v>0</v>
      </c>
      <c r="I752" s="87" t="n">
        <f aca="false">G752*AO752</f>
        <v>0</v>
      </c>
      <c r="J752" s="87" t="n">
        <f aca="false">G752*AP752</f>
        <v>0</v>
      </c>
      <c r="K752" s="87" t="n">
        <f aca="false">G752*H752</f>
        <v>0</v>
      </c>
      <c r="L752" s="88" t="s">
        <v>214</v>
      </c>
      <c r="Z752" s="87" t="n">
        <f aca="false">IF(AQ752="5",BJ752,0)</f>
        <v>0</v>
      </c>
      <c r="AB752" s="87" t="n">
        <f aca="false">IF(AQ752="1",BH752,0)</f>
        <v>0</v>
      </c>
      <c r="AC752" s="87" t="n">
        <f aca="false">IF(AQ752="1",BI752,0)</f>
        <v>0</v>
      </c>
      <c r="AD752" s="87" t="n">
        <f aca="false">IF(AQ752="7",BH752,0)</f>
        <v>0</v>
      </c>
      <c r="AE752" s="87" t="n">
        <f aca="false">IF(AQ752="7",BI752,0)</f>
        <v>0</v>
      </c>
      <c r="AF752" s="87" t="n">
        <f aca="false">IF(AQ752="2",BH752,0)</f>
        <v>0</v>
      </c>
      <c r="AG752" s="87" t="n">
        <f aca="false">IF(AQ752="2",BI752,0)</f>
        <v>0</v>
      </c>
      <c r="AH752" s="87" t="n">
        <f aca="false">IF(AQ752="0",BJ752,0)</f>
        <v>0</v>
      </c>
      <c r="AI752" s="72" t="s">
        <v>1288</v>
      </c>
      <c r="AJ752" s="87" t="n">
        <f aca="false">IF(AN752=0,K752,0)</f>
        <v>0</v>
      </c>
      <c r="AK752" s="87" t="n">
        <f aca="false">IF(AN752=12,K752,0)</f>
        <v>0</v>
      </c>
      <c r="AL752" s="87" t="n">
        <f aca="false">IF(AN752=21,K752,0)</f>
        <v>0</v>
      </c>
      <c r="AN752" s="87" t="n">
        <v>21</v>
      </c>
      <c r="AO752" s="87" t="n">
        <f aca="false">H752*0.196675112292472</f>
        <v>0</v>
      </c>
      <c r="AP752" s="87" t="n">
        <f aca="false">H752*(1-0.196675112292472)</f>
        <v>0</v>
      </c>
      <c r="AQ752" s="89" t="s">
        <v>161</v>
      </c>
      <c r="AV752" s="87" t="n">
        <f aca="false">AW752+AX752</f>
        <v>0</v>
      </c>
      <c r="AW752" s="87" t="n">
        <f aca="false">G752*AO752</f>
        <v>0</v>
      </c>
      <c r="AX752" s="87" t="n">
        <f aca="false">G752*AP752</f>
        <v>0</v>
      </c>
      <c r="AY752" s="89" t="s">
        <v>446</v>
      </c>
      <c r="AZ752" s="89" t="s">
        <v>1353</v>
      </c>
      <c r="BA752" s="72" t="s">
        <v>1292</v>
      </c>
      <c r="BC752" s="87" t="n">
        <f aca="false">AW752+AX752</f>
        <v>0</v>
      </c>
      <c r="BD752" s="87" t="n">
        <f aca="false">H752/(100-BE752)*100</f>
        <v>0</v>
      </c>
      <c r="BE752" s="87" t="n">
        <v>0</v>
      </c>
      <c r="BF752" s="87" t="n">
        <f aca="false">752</f>
        <v>752</v>
      </c>
      <c r="BH752" s="87" t="n">
        <f aca="false">G752*AO752</f>
        <v>0</v>
      </c>
      <c r="BI752" s="87" t="n">
        <f aca="false">G752*AP752</f>
        <v>0</v>
      </c>
      <c r="BJ752" s="87" t="n">
        <f aca="false">G752*H752</f>
        <v>0</v>
      </c>
      <c r="BK752" s="87"/>
      <c r="BL752" s="87" t="n">
        <v>783</v>
      </c>
      <c r="BW752" s="87" t="n">
        <v>21</v>
      </c>
    </row>
    <row r="753" customFormat="false" ht="13.5" hidden="false" customHeight="true" outlineLevel="0" collapsed="false">
      <c r="A753" s="90"/>
      <c r="D753" s="91" t="s">
        <v>1147</v>
      </c>
      <c r="E753" s="91"/>
      <c r="F753" s="91"/>
      <c r="G753" s="91"/>
      <c r="H753" s="91"/>
      <c r="I753" s="91"/>
      <c r="J753" s="91"/>
      <c r="K753" s="91"/>
      <c r="L753" s="91"/>
    </row>
    <row r="754" customFormat="false" ht="15" hidden="false" customHeight="true" outlineLevel="0" collapsed="false">
      <c r="A754" s="90"/>
      <c r="D754" s="92" t="s">
        <v>1372</v>
      </c>
      <c r="E754" s="93"/>
      <c r="G754" s="94" t="n">
        <v>3.7125</v>
      </c>
      <c r="L754" s="95"/>
    </row>
    <row r="755" customFormat="false" ht="15" hidden="false" customHeight="true" outlineLevel="0" collapsed="false">
      <c r="A755" s="97"/>
      <c r="B755" s="114" t="s">
        <v>1288</v>
      </c>
      <c r="C755" s="114" t="s">
        <v>451</v>
      </c>
      <c r="D755" s="115" t="s">
        <v>452</v>
      </c>
      <c r="E755" s="115"/>
      <c r="F755" s="98" t="s">
        <v>92</v>
      </c>
      <c r="G755" s="98" t="s">
        <v>92</v>
      </c>
      <c r="H755" s="98" t="s">
        <v>92</v>
      </c>
      <c r="I755" s="116" t="n">
        <f aca="false">SUM(I756:I775)</f>
        <v>0</v>
      </c>
      <c r="J755" s="116" t="n">
        <f aca="false">SUM(J756:J775)</f>
        <v>0</v>
      </c>
      <c r="K755" s="116" t="n">
        <f aca="false">SUM(K756:K775)</f>
        <v>0</v>
      </c>
      <c r="L755" s="117"/>
      <c r="AI755" s="72" t="s">
        <v>1288</v>
      </c>
      <c r="AS755" s="63" t="n">
        <f aca="false">SUM(AJ756:AJ775)</f>
        <v>0</v>
      </c>
      <c r="AT755" s="63" t="n">
        <f aca="false">SUM(AK756:AK775)</f>
        <v>0</v>
      </c>
      <c r="AU755" s="63" t="n">
        <f aca="false">SUM(AL756:AL775)</f>
        <v>0</v>
      </c>
    </row>
    <row r="756" customFormat="false" ht="13.5" hidden="false" customHeight="true" outlineLevel="0" collapsed="false">
      <c r="A756" s="97" t="s">
        <v>1373</v>
      </c>
      <c r="B756" s="98" t="s">
        <v>1288</v>
      </c>
      <c r="C756" s="98" t="s">
        <v>1150</v>
      </c>
      <c r="D756" s="99" t="s">
        <v>1151</v>
      </c>
      <c r="E756" s="99"/>
      <c r="F756" s="98" t="s">
        <v>231</v>
      </c>
      <c r="G756" s="100" t="n">
        <v>100</v>
      </c>
      <c r="H756" s="100" t="n">
        <v>0</v>
      </c>
      <c r="I756" s="100" t="n">
        <f aca="false">G756*AO756</f>
        <v>0</v>
      </c>
      <c r="J756" s="100" t="n">
        <f aca="false">G756*AP756</f>
        <v>0</v>
      </c>
      <c r="K756" s="100" t="n">
        <f aca="false">G756*H756</f>
        <v>0</v>
      </c>
      <c r="L756" s="101" t="s">
        <v>214</v>
      </c>
      <c r="Z756" s="87" t="n">
        <f aca="false">IF(AQ756="5",BJ756,0)</f>
        <v>0</v>
      </c>
      <c r="AB756" s="87" t="n">
        <f aca="false">IF(AQ756="1",BH756,0)</f>
        <v>0</v>
      </c>
      <c r="AC756" s="87" t="n">
        <f aca="false">IF(AQ756="1",BI756,0)</f>
        <v>0</v>
      </c>
      <c r="AD756" s="87" t="n">
        <f aca="false">IF(AQ756="7",BH756,0)</f>
        <v>0</v>
      </c>
      <c r="AE756" s="87" t="n">
        <f aca="false">IF(AQ756="7",BI756,0)</f>
        <v>0</v>
      </c>
      <c r="AF756" s="87" t="n">
        <f aca="false">IF(AQ756="2",BH756,0)</f>
        <v>0</v>
      </c>
      <c r="AG756" s="87" t="n">
        <f aca="false">IF(AQ756="2",BI756,0)</f>
        <v>0</v>
      </c>
      <c r="AH756" s="87" t="n">
        <f aca="false">IF(AQ756="0",BJ756,0)</f>
        <v>0</v>
      </c>
      <c r="AI756" s="72" t="s">
        <v>1288</v>
      </c>
      <c r="AJ756" s="87" t="n">
        <f aca="false">IF(AN756=0,K756,0)</f>
        <v>0</v>
      </c>
      <c r="AK756" s="87" t="n">
        <f aca="false">IF(AN756=12,K756,0)</f>
        <v>0</v>
      </c>
      <c r="AL756" s="87" t="n">
        <f aca="false">IF(AN756=21,K756,0)</f>
        <v>0</v>
      </c>
      <c r="AN756" s="87" t="n">
        <v>21</v>
      </c>
      <c r="AO756" s="87" t="n">
        <f aca="false">H756*0.137539432176656</f>
        <v>0</v>
      </c>
      <c r="AP756" s="87" t="n">
        <f aca="false">H756*(1-0.137539432176656)</f>
        <v>0</v>
      </c>
      <c r="AQ756" s="89" t="s">
        <v>161</v>
      </c>
      <c r="AV756" s="87" t="n">
        <f aca="false">AW756+AX756</f>
        <v>0</v>
      </c>
      <c r="AW756" s="87" t="n">
        <f aca="false">G756*AO756</f>
        <v>0</v>
      </c>
      <c r="AX756" s="87" t="n">
        <f aca="false">G756*AP756</f>
        <v>0</v>
      </c>
      <c r="AY756" s="89" t="s">
        <v>456</v>
      </c>
      <c r="AZ756" s="89" t="s">
        <v>1353</v>
      </c>
      <c r="BA756" s="72" t="s">
        <v>1292</v>
      </c>
      <c r="BC756" s="87" t="n">
        <f aca="false">AW756+AX756</f>
        <v>0</v>
      </c>
      <c r="BD756" s="87" t="n">
        <f aca="false">H756/(100-BE756)*100</f>
        <v>0</v>
      </c>
      <c r="BE756" s="87" t="n">
        <v>0</v>
      </c>
      <c r="BF756" s="87" t="n">
        <f aca="false">756</f>
        <v>756</v>
      </c>
      <c r="BH756" s="87" t="n">
        <f aca="false">G756*AO756</f>
        <v>0</v>
      </c>
      <c r="BI756" s="87" t="n">
        <f aca="false">G756*AP756</f>
        <v>0</v>
      </c>
      <c r="BJ756" s="87" t="n">
        <f aca="false">G756*H756</f>
        <v>0</v>
      </c>
      <c r="BK756" s="87"/>
      <c r="BL756" s="87" t="n">
        <v>784</v>
      </c>
      <c r="BW756" s="87" t="n">
        <v>21</v>
      </c>
    </row>
    <row r="757" customFormat="false" ht="27" hidden="false" customHeight="true" outlineLevel="0" collapsed="false">
      <c r="A757" s="90"/>
      <c r="D757" s="91" t="s">
        <v>1152</v>
      </c>
      <c r="E757" s="91"/>
      <c r="F757" s="91"/>
      <c r="G757" s="91"/>
      <c r="H757" s="91"/>
      <c r="I757" s="91"/>
      <c r="J757" s="91"/>
      <c r="K757" s="91"/>
      <c r="L757" s="91"/>
    </row>
    <row r="758" customFormat="false" ht="15" hidden="false" customHeight="true" outlineLevel="0" collapsed="false">
      <c r="A758" s="102"/>
      <c r="B758" s="103"/>
      <c r="C758" s="103"/>
      <c r="D758" s="104" t="s">
        <v>688</v>
      </c>
      <c r="E758" s="105"/>
      <c r="F758" s="103"/>
      <c r="G758" s="106" t="n">
        <v>100</v>
      </c>
      <c r="H758" s="103"/>
      <c r="I758" s="103"/>
      <c r="J758" s="103"/>
      <c r="K758" s="103"/>
      <c r="L758" s="107"/>
    </row>
    <row r="759" customFormat="false" ht="13.5" hidden="false" customHeight="true" outlineLevel="0" collapsed="false">
      <c r="A759" s="97" t="s">
        <v>1374</v>
      </c>
      <c r="B759" s="98" t="s">
        <v>1288</v>
      </c>
      <c r="C759" s="98" t="s">
        <v>1154</v>
      </c>
      <c r="D759" s="99" t="s">
        <v>1155</v>
      </c>
      <c r="E759" s="99"/>
      <c r="F759" s="98" t="s">
        <v>186</v>
      </c>
      <c r="G759" s="100" t="n">
        <v>233.7524</v>
      </c>
      <c r="H759" s="100" t="n">
        <v>0</v>
      </c>
      <c r="I759" s="100" t="n">
        <f aca="false">G759*AO759</f>
        <v>0</v>
      </c>
      <c r="J759" s="100" t="n">
        <f aca="false">G759*AP759</f>
        <v>0</v>
      </c>
      <c r="K759" s="100" t="n">
        <f aca="false">G759*H759</f>
        <v>0</v>
      </c>
      <c r="L759" s="101" t="s">
        <v>214</v>
      </c>
      <c r="Z759" s="87" t="n">
        <f aca="false">IF(AQ759="5",BJ759,0)</f>
        <v>0</v>
      </c>
      <c r="AB759" s="87" t="n">
        <f aca="false">IF(AQ759="1",BH759,0)</f>
        <v>0</v>
      </c>
      <c r="AC759" s="87" t="n">
        <f aca="false">IF(AQ759="1",BI759,0)</f>
        <v>0</v>
      </c>
      <c r="AD759" s="87" t="n">
        <f aca="false">IF(AQ759="7",BH759,0)</f>
        <v>0</v>
      </c>
      <c r="AE759" s="87" t="n">
        <f aca="false">IF(AQ759="7",BI759,0)</f>
        <v>0</v>
      </c>
      <c r="AF759" s="87" t="n">
        <f aca="false">IF(AQ759="2",BH759,0)</f>
        <v>0</v>
      </c>
      <c r="AG759" s="87" t="n">
        <f aca="false">IF(AQ759="2",BI759,0)</f>
        <v>0</v>
      </c>
      <c r="AH759" s="87" t="n">
        <f aca="false">IF(AQ759="0",BJ759,0)</f>
        <v>0</v>
      </c>
      <c r="AI759" s="72" t="s">
        <v>1288</v>
      </c>
      <c r="AJ759" s="87" t="n">
        <f aca="false">IF(AN759=0,K759,0)</f>
        <v>0</v>
      </c>
      <c r="AK759" s="87" t="n">
        <f aca="false">IF(AN759=12,K759,0)</f>
        <v>0</v>
      </c>
      <c r="AL759" s="87" t="n">
        <f aca="false">IF(AN759=21,K759,0)</f>
        <v>0</v>
      </c>
      <c r="AN759" s="87" t="n">
        <v>21</v>
      </c>
      <c r="AO759" s="87" t="n">
        <f aca="false">H759*0</f>
        <v>0</v>
      </c>
      <c r="AP759" s="87" t="n">
        <f aca="false">H759*(1-0)</f>
        <v>0</v>
      </c>
      <c r="AQ759" s="89" t="s">
        <v>161</v>
      </c>
      <c r="AV759" s="87" t="n">
        <f aca="false">AW759+AX759</f>
        <v>0</v>
      </c>
      <c r="AW759" s="87" t="n">
        <f aca="false">G759*AO759</f>
        <v>0</v>
      </c>
      <c r="AX759" s="87" t="n">
        <f aca="false">G759*AP759</f>
        <v>0</v>
      </c>
      <c r="AY759" s="89" t="s">
        <v>456</v>
      </c>
      <c r="AZ759" s="89" t="s">
        <v>1353</v>
      </c>
      <c r="BA759" s="72" t="s">
        <v>1292</v>
      </c>
      <c r="BC759" s="87" t="n">
        <f aca="false">AW759+AX759</f>
        <v>0</v>
      </c>
      <c r="BD759" s="87" t="n">
        <f aca="false">H759/(100-BE759)*100</f>
        <v>0</v>
      </c>
      <c r="BE759" s="87" t="n">
        <v>0</v>
      </c>
      <c r="BF759" s="87" t="n">
        <f aca="false">759</f>
        <v>759</v>
      </c>
      <c r="BH759" s="87" t="n">
        <f aca="false">G759*AO759</f>
        <v>0</v>
      </c>
      <c r="BI759" s="87" t="n">
        <f aca="false">G759*AP759</f>
        <v>0</v>
      </c>
      <c r="BJ759" s="87" t="n">
        <f aca="false">G759*H759</f>
        <v>0</v>
      </c>
      <c r="BK759" s="87"/>
      <c r="BL759" s="87" t="n">
        <v>784</v>
      </c>
      <c r="BW759" s="87" t="n">
        <v>21</v>
      </c>
    </row>
    <row r="760" customFormat="false" ht="15" hidden="false" customHeight="true" outlineLevel="0" collapsed="false">
      <c r="A760" s="102"/>
      <c r="B760" s="103"/>
      <c r="C760" s="103"/>
      <c r="D760" s="104" t="s">
        <v>1375</v>
      </c>
      <c r="E760" s="105" t="s">
        <v>1157</v>
      </c>
      <c r="F760" s="103"/>
      <c r="G760" s="106" t="n">
        <v>108.6696</v>
      </c>
      <c r="H760" s="103"/>
      <c r="I760" s="103"/>
      <c r="J760" s="103"/>
      <c r="K760" s="103"/>
      <c r="L760" s="107"/>
    </row>
    <row r="761" customFormat="false" ht="15" hidden="false" customHeight="true" outlineLevel="0" collapsed="false">
      <c r="A761" s="102"/>
      <c r="B761" s="103"/>
      <c r="C761" s="103"/>
      <c r="D761" s="104" t="s">
        <v>1376</v>
      </c>
      <c r="E761" s="105" t="s">
        <v>1377</v>
      </c>
      <c r="F761" s="103"/>
      <c r="G761" s="106" t="n">
        <v>19.1025</v>
      </c>
      <c r="H761" s="103"/>
      <c r="I761" s="103"/>
      <c r="J761" s="103"/>
      <c r="K761" s="103"/>
      <c r="L761" s="107"/>
    </row>
    <row r="762" customFormat="false" ht="15" hidden="false" customHeight="true" outlineLevel="0" collapsed="false">
      <c r="A762" s="102"/>
      <c r="B762" s="103"/>
      <c r="C762" s="103"/>
      <c r="D762" s="104" t="s">
        <v>1378</v>
      </c>
      <c r="E762" s="105" t="s">
        <v>1159</v>
      </c>
      <c r="F762" s="103"/>
      <c r="G762" s="106" t="n">
        <v>102.5863</v>
      </c>
      <c r="H762" s="103"/>
      <c r="I762" s="103"/>
      <c r="J762" s="103"/>
      <c r="K762" s="103"/>
      <c r="L762" s="107"/>
    </row>
    <row r="763" customFormat="false" ht="15" hidden="false" customHeight="true" outlineLevel="0" collapsed="false">
      <c r="A763" s="102"/>
      <c r="B763" s="103"/>
      <c r="C763" s="103"/>
      <c r="D763" s="104" t="s">
        <v>1379</v>
      </c>
      <c r="E763" s="105" t="s">
        <v>1161</v>
      </c>
      <c r="F763" s="103"/>
      <c r="G763" s="106" t="n">
        <v>46.624</v>
      </c>
      <c r="H763" s="103"/>
      <c r="I763" s="103"/>
      <c r="J763" s="103"/>
      <c r="K763" s="103"/>
      <c r="L763" s="107"/>
    </row>
    <row r="764" customFormat="false" ht="15" hidden="false" customHeight="true" outlineLevel="0" collapsed="false">
      <c r="A764" s="102"/>
      <c r="B764" s="103"/>
      <c r="C764" s="103"/>
      <c r="D764" s="104" t="s">
        <v>1380</v>
      </c>
      <c r="E764" s="105" t="s">
        <v>1163</v>
      </c>
      <c r="F764" s="103"/>
      <c r="G764" s="106" t="n">
        <v>-43.23</v>
      </c>
      <c r="H764" s="103"/>
      <c r="I764" s="103"/>
      <c r="J764" s="103"/>
      <c r="K764" s="103"/>
      <c r="L764" s="107"/>
    </row>
    <row r="765" customFormat="false" ht="13.5" hidden="false" customHeight="true" outlineLevel="0" collapsed="false">
      <c r="A765" s="97" t="s">
        <v>1381</v>
      </c>
      <c r="B765" s="98" t="s">
        <v>1288</v>
      </c>
      <c r="C765" s="98" t="s">
        <v>1166</v>
      </c>
      <c r="D765" s="99" t="s">
        <v>1382</v>
      </c>
      <c r="E765" s="99"/>
      <c r="F765" s="98" t="s">
        <v>186</v>
      </c>
      <c r="G765" s="100" t="n">
        <v>233.7524</v>
      </c>
      <c r="H765" s="100" t="n">
        <v>0</v>
      </c>
      <c r="I765" s="100" t="n">
        <f aca="false">G765*AO765</f>
        <v>0</v>
      </c>
      <c r="J765" s="100" t="n">
        <f aca="false">G765*AP765</f>
        <v>0</v>
      </c>
      <c r="K765" s="100" t="n">
        <f aca="false">G765*H765</f>
        <v>0</v>
      </c>
      <c r="L765" s="101" t="s">
        <v>214</v>
      </c>
      <c r="Z765" s="87" t="n">
        <f aca="false">IF(AQ765="5",BJ765,0)</f>
        <v>0</v>
      </c>
      <c r="AB765" s="87" t="n">
        <f aca="false">IF(AQ765="1",BH765,0)</f>
        <v>0</v>
      </c>
      <c r="AC765" s="87" t="n">
        <f aca="false">IF(AQ765="1",BI765,0)</f>
        <v>0</v>
      </c>
      <c r="AD765" s="87" t="n">
        <f aca="false">IF(AQ765="7",BH765,0)</f>
        <v>0</v>
      </c>
      <c r="AE765" s="87" t="n">
        <f aca="false">IF(AQ765="7",BI765,0)</f>
        <v>0</v>
      </c>
      <c r="AF765" s="87" t="n">
        <f aca="false">IF(AQ765="2",BH765,0)</f>
        <v>0</v>
      </c>
      <c r="AG765" s="87" t="n">
        <f aca="false">IF(AQ765="2",BI765,0)</f>
        <v>0</v>
      </c>
      <c r="AH765" s="87" t="n">
        <f aca="false">IF(AQ765="0",BJ765,0)</f>
        <v>0</v>
      </c>
      <c r="AI765" s="72" t="s">
        <v>1288</v>
      </c>
      <c r="AJ765" s="87" t="n">
        <f aca="false">IF(AN765=0,K765,0)</f>
        <v>0</v>
      </c>
      <c r="AK765" s="87" t="n">
        <f aca="false">IF(AN765=12,K765,0)</f>
        <v>0</v>
      </c>
      <c r="AL765" s="87" t="n">
        <f aca="false">IF(AN765=21,K765,0)</f>
        <v>0</v>
      </c>
      <c r="AN765" s="87" t="n">
        <v>21</v>
      </c>
      <c r="AO765" s="87" t="n">
        <f aca="false">H765*0.289961253941485</f>
        <v>0</v>
      </c>
      <c r="AP765" s="87" t="n">
        <f aca="false">H765*(1-0.289961253941485)</f>
        <v>0</v>
      </c>
      <c r="AQ765" s="89" t="s">
        <v>161</v>
      </c>
      <c r="AV765" s="87" t="n">
        <f aca="false">AW765+AX765</f>
        <v>0</v>
      </c>
      <c r="AW765" s="87" t="n">
        <f aca="false">G765*AO765</f>
        <v>0</v>
      </c>
      <c r="AX765" s="87" t="n">
        <f aca="false">G765*AP765</f>
        <v>0</v>
      </c>
      <c r="AY765" s="89" t="s">
        <v>456</v>
      </c>
      <c r="AZ765" s="89" t="s">
        <v>1353</v>
      </c>
      <c r="BA765" s="72" t="s">
        <v>1292</v>
      </c>
      <c r="BC765" s="87" t="n">
        <f aca="false">AW765+AX765</f>
        <v>0</v>
      </c>
      <c r="BD765" s="87" t="n">
        <f aca="false">H765/(100-BE765)*100</f>
        <v>0</v>
      </c>
      <c r="BE765" s="87" t="n">
        <v>0</v>
      </c>
      <c r="BF765" s="87" t="n">
        <f aca="false">765</f>
        <v>765</v>
      </c>
      <c r="BH765" s="87" t="n">
        <f aca="false">G765*AO765</f>
        <v>0</v>
      </c>
      <c r="BI765" s="87" t="n">
        <f aca="false">G765*AP765</f>
        <v>0</v>
      </c>
      <c r="BJ765" s="87" t="n">
        <f aca="false">G765*H765</f>
        <v>0</v>
      </c>
      <c r="BK765" s="87"/>
      <c r="BL765" s="87" t="n">
        <v>784</v>
      </c>
      <c r="BW765" s="87" t="n">
        <v>21</v>
      </c>
    </row>
    <row r="766" customFormat="false" ht="15" hidden="false" customHeight="true" outlineLevel="0" collapsed="false">
      <c r="A766" s="102"/>
      <c r="B766" s="103"/>
      <c r="C766" s="103"/>
      <c r="D766" s="104" t="s">
        <v>1383</v>
      </c>
      <c r="E766" s="105" t="s">
        <v>1169</v>
      </c>
      <c r="F766" s="103"/>
      <c r="G766" s="106" t="n">
        <v>233.7524</v>
      </c>
      <c r="H766" s="103"/>
      <c r="I766" s="103"/>
      <c r="J766" s="103"/>
      <c r="K766" s="103"/>
      <c r="L766" s="107"/>
    </row>
    <row r="767" customFormat="false" ht="13.5" hidden="false" customHeight="true" outlineLevel="0" collapsed="false">
      <c r="A767" s="97" t="s">
        <v>1384</v>
      </c>
      <c r="B767" s="98" t="s">
        <v>1288</v>
      </c>
      <c r="C767" s="98" t="s">
        <v>465</v>
      </c>
      <c r="D767" s="99" t="s">
        <v>466</v>
      </c>
      <c r="E767" s="99"/>
      <c r="F767" s="98" t="s">
        <v>186</v>
      </c>
      <c r="G767" s="100" t="n">
        <v>233.7524</v>
      </c>
      <c r="H767" s="100" t="n">
        <v>0</v>
      </c>
      <c r="I767" s="100" t="n">
        <f aca="false">G767*AO767</f>
        <v>0</v>
      </c>
      <c r="J767" s="100" t="n">
        <f aca="false">G767*AP767</f>
        <v>0</v>
      </c>
      <c r="K767" s="100" t="n">
        <f aca="false">G767*H767</f>
        <v>0</v>
      </c>
      <c r="L767" s="101" t="s">
        <v>214</v>
      </c>
      <c r="Z767" s="87" t="n">
        <f aca="false">IF(AQ767="5",BJ767,0)</f>
        <v>0</v>
      </c>
      <c r="AB767" s="87" t="n">
        <f aca="false">IF(AQ767="1",BH767,0)</f>
        <v>0</v>
      </c>
      <c r="AC767" s="87" t="n">
        <f aca="false">IF(AQ767="1",BI767,0)</f>
        <v>0</v>
      </c>
      <c r="AD767" s="87" t="n">
        <f aca="false">IF(AQ767="7",BH767,0)</f>
        <v>0</v>
      </c>
      <c r="AE767" s="87" t="n">
        <f aca="false">IF(AQ767="7",BI767,0)</f>
        <v>0</v>
      </c>
      <c r="AF767" s="87" t="n">
        <f aca="false">IF(AQ767="2",BH767,0)</f>
        <v>0</v>
      </c>
      <c r="AG767" s="87" t="n">
        <f aca="false">IF(AQ767="2",BI767,0)</f>
        <v>0</v>
      </c>
      <c r="AH767" s="87" t="n">
        <f aca="false">IF(AQ767="0",BJ767,0)</f>
        <v>0</v>
      </c>
      <c r="AI767" s="72" t="s">
        <v>1288</v>
      </c>
      <c r="AJ767" s="87" t="n">
        <f aca="false">IF(AN767=0,K767,0)</f>
        <v>0</v>
      </c>
      <c r="AK767" s="87" t="n">
        <f aca="false">IF(AN767=12,K767,0)</f>
        <v>0</v>
      </c>
      <c r="AL767" s="87" t="n">
        <f aca="false">IF(AN767=21,K767,0)</f>
        <v>0</v>
      </c>
      <c r="AN767" s="87" t="n">
        <v>21</v>
      </c>
      <c r="AO767" s="87" t="n">
        <f aca="false">H767*0.104361399089752</f>
        <v>0</v>
      </c>
      <c r="AP767" s="87" t="n">
        <f aca="false">H767*(1-0.104361399089752)</f>
        <v>0</v>
      </c>
      <c r="AQ767" s="89" t="s">
        <v>161</v>
      </c>
      <c r="AV767" s="87" t="n">
        <f aca="false">AW767+AX767</f>
        <v>0</v>
      </c>
      <c r="AW767" s="87" t="n">
        <f aca="false">G767*AO767</f>
        <v>0</v>
      </c>
      <c r="AX767" s="87" t="n">
        <f aca="false">G767*AP767</f>
        <v>0</v>
      </c>
      <c r="AY767" s="89" t="s">
        <v>456</v>
      </c>
      <c r="AZ767" s="89" t="s">
        <v>1353</v>
      </c>
      <c r="BA767" s="72" t="s">
        <v>1292</v>
      </c>
      <c r="BC767" s="87" t="n">
        <f aca="false">AW767+AX767</f>
        <v>0</v>
      </c>
      <c r="BD767" s="87" t="n">
        <f aca="false">H767/(100-BE767)*100</f>
        <v>0</v>
      </c>
      <c r="BE767" s="87" t="n">
        <v>0</v>
      </c>
      <c r="BF767" s="87" t="n">
        <f aca="false">767</f>
        <v>767</v>
      </c>
      <c r="BH767" s="87" t="n">
        <f aca="false">G767*AO767</f>
        <v>0</v>
      </c>
      <c r="BI767" s="87" t="n">
        <f aca="false">G767*AP767</f>
        <v>0</v>
      </c>
      <c r="BJ767" s="87" t="n">
        <f aca="false">G767*H767</f>
        <v>0</v>
      </c>
      <c r="BK767" s="87"/>
      <c r="BL767" s="87" t="n">
        <v>784</v>
      </c>
      <c r="BW767" s="87" t="n">
        <v>21</v>
      </c>
    </row>
    <row r="768" customFormat="false" ht="15" hidden="false" customHeight="true" outlineLevel="0" collapsed="false">
      <c r="A768" s="102"/>
      <c r="B768" s="103"/>
      <c r="C768" s="103"/>
      <c r="D768" s="104" t="s">
        <v>1383</v>
      </c>
      <c r="E768" s="105" t="s">
        <v>1169</v>
      </c>
      <c r="F768" s="103"/>
      <c r="G768" s="106" t="n">
        <v>233.7524</v>
      </c>
      <c r="H768" s="103"/>
      <c r="I768" s="103"/>
      <c r="J768" s="103"/>
      <c r="K768" s="103"/>
      <c r="L768" s="107"/>
    </row>
    <row r="769" customFormat="false" ht="13.5" hidden="false" customHeight="true" outlineLevel="0" collapsed="false">
      <c r="A769" s="97" t="s">
        <v>1385</v>
      </c>
      <c r="B769" s="98" t="s">
        <v>1288</v>
      </c>
      <c r="C769" s="98" t="s">
        <v>1174</v>
      </c>
      <c r="D769" s="99" t="s">
        <v>1175</v>
      </c>
      <c r="E769" s="99"/>
      <c r="F769" s="98" t="s">
        <v>186</v>
      </c>
      <c r="G769" s="100" t="n">
        <v>89.88</v>
      </c>
      <c r="H769" s="100" t="n">
        <v>0</v>
      </c>
      <c r="I769" s="100" t="n">
        <f aca="false">G769*AO769</f>
        <v>0</v>
      </c>
      <c r="J769" s="100" t="n">
        <f aca="false">G769*AP769</f>
        <v>0</v>
      </c>
      <c r="K769" s="100" t="n">
        <f aca="false">G769*H769</f>
        <v>0</v>
      </c>
      <c r="L769" s="101" t="s">
        <v>214</v>
      </c>
      <c r="Z769" s="87" t="n">
        <f aca="false">IF(AQ769="5",BJ769,0)</f>
        <v>0</v>
      </c>
      <c r="AB769" s="87" t="n">
        <f aca="false">IF(AQ769="1",BH769,0)</f>
        <v>0</v>
      </c>
      <c r="AC769" s="87" t="n">
        <f aca="false">IF(AQ769="1",BI769,0)</f>
        <v>0</v>
      </c>
      <c r="AD769" s="87" t="n">
        <f aca="false">IF(AQ769="7",BH769,0)</f>
        <v>0</v>
      </c>
      <c r="AE769" s="87" t="n">
        <f aca="false">IF(AQ769="7",BI769,0)</f>
        <v>0</v>
      </c>
      <c r="AF769" s="87" t="n">
        <f aca="false">IF(AQ769="2",BH769,0)</f>
        <v>0</v>
      </c>
      <c r="AG769" s="87" t="n">
        <f aca="false">IF(AQ769="2",BI769,0)</f>
        <v>0</v>
      </c>
      <c r="AH769" s="87" t="n">
        <f aca="false">IF(AQ769="0",BJ769,0)</f>
        <v>0</v>
      </c>
      <c r="AI769" s="72" t="s">
        <v>1288</v>
      </c>
      <c r="AJ769" s="87" t="n">
        <f aca="false">IF(AN769=0,K769,0)</f>
        <v>0</v>
      </c>
      <c r="AK769" s="87" t="n">
        <f aca="false">IF(AN769=12,K769,0)</f>
        <v>0</v>
      </c>
      <c r="AL769" s="87" t="n">
        <f aca="false">IF(AN769=21,K769,0)</f>
        <v>0</v>
      </c>
      <c r="AN769" s="87" t="n">
        <v>21</v>
      </c>
      <c r="AO769" s="87" t="n">
        <f aca="false">H769*0.642232315976517</f>
        <v>0</v>
      </c>
      <c r="AP769" s="87" t="n">
        <f aca="false">H769*(1-0.642232315976517)</f>
        <v>0</v>
      </c>
      <c r="AQ769" s="89" t="s">
        <v>161</v>
      </c>
      <c r="AV769" s="87" t="n">
        <f aca="false">AW769+AX769</f>
        <v>0</v>
      </c>
      <c r="AW769" s="87" t="n">
        <f aca="false">G769*AO769</f>
        <v>0</v>
      </c>
      <c r="AX769" s="87" t="n">
        <f aca="false">G769*AP769</f>
        <v>0</v>
      </c>
      <c r="AY769" s="89" t="s">
        <v>456</v>
      </c>
      <c r="AZ769" s="89" t="s">
        <v>1353</v>
      </c>
      <c r="BA769" s="72" t="s">
        <v>1292</v>
      </c>
      <c r="BC769" s="87" t="n">
        <f aca="false">AW769+AX769</f>
        <v>0</v>
      </c>
      <c r="BD769" s="87" t="n">
        <f aca="false">H769/(100-BE769)*100</f>
        <v>0</v>
      </c>
      <c r="BE769" s="87" t="n">
        <v>0</v>
      </c>
      <c r="BF769" s="87" t="n">
        <f aca="false">769</f>
        <v>769</v>
      </c>
      <c r="BH769" s="87" t="n">
        <f aca="false">G769*AO769</f>
        <v>0</v>
      </c>
      <c r="BI769" s="87" t="n">
        <f aca="false">G769*AP769</f>
        <v>0</v>
      </c>
      <c r="BJ769" s="87" t="n">
        <f aca="false">G769*H769</f>
        <v>0</v>
      </c>
      <c r="BK769" s="87"/>
      <c r="BL769" s="87" t="n">
        <v>784</v>
      </c>
      <c r="BW769" s="87" t="n">
        <v>21</v>
      </c>
    </row>
    <row r="770" customFormat="false" ht="13.5" hidden="false" customHeight="true" outlineLevel="0" collapsed="false">
      <c r="A770" s="90"/>
      <c r="D770" s="91" t="s">
        <v>1176</v>
      </c>
      <c r="E770" s="91"/>
      <c r="F770" s="91"/>
      <c r="G770" s="91"/>
      <c r="H770" s="91"/>
      <c r="I770" s="91"/>
      <c r="J770" s="91"/>
      <c r="K770" s="91"/>
      <c r="L770" s="91"/>
    </row>
    <row r="771" customFormat="false" ht="15" hidden="false" customHeight="true" outlineLevel="0" collapsed="false">
      <c r="A771" s="102"/>
      <c r="B771" s="103"/>
      <c r="C771" s="103"/>
      <c r="D771" s="104" t="s">
        <v>1332</v>
      </c>
      <c r="E771" s="105"/>
      <c r="F771" s="103"/>
      <c r="G771" s="106" t="n">
        <v>89.88</v>
      </c>
      <c r="H771" s="103"/>
      <c r="I771" s="103"/>
      <c r="J771" s="103"/>
      <c r="K771" s="103"/>
      <c r="L771" s="107"/>
    </row>
    <row r="772" customFormat="false" ht="13.5" hidden="false" customHeight="true" outlineLevel="0" collapsed="false">
      <c r="A772" s="97" t="s">
        <v>1386</v>
      </c>
      <c r="B772" s="98" t="s">
        <v>1288</v>
      </c>
      <c r="C772" s="98" t="s">
        <v>1178</v>
      </c>
      <c r="D772" s="99" t="s">
        <v>1179</v>
      </c>
      <c r="E772" s="99"/>
      <c r="F772" s="98" t="s">
        <v>186</v>
      </c>
      <c r="G772" s="100" t="n">
        <v>7.5</v>
      </c>
      <c r="H772" s="100" t="n">
        <v>0</v>
      </c>
      <c r="I772" s="100" t="n">
        <f aca="false">G772*AO772</f>
        <v>0</v>
      </c>
      <c r="J772" s="100" t="n">
        <f aca="false">G772*AP772</f>
        <v>0</v>
      </c>
      <c r="K772" s="100" t="n">
        <f aca="false">G772*H772</f>
        <v>0</v>
      </c>
      <c r="L772" s="101" t="s">
        <v>214</v>
      </c>
      <c r="Z772" s="87" t="n">
        <f aca="false">IF(AQ772="5",BJ772,0)</f>
        <v>0</v>
      </c>
      <c r="AB772" s="87" t="n">
        <f aca="false">IF(AQ772="1",BH772,0)</f>
        <v>0</v>
      </c>
      <c r="AC772" s="87" t="n">
        <f aca="false">IF(AQ772="1",BI772,0)</f>
        <v>0</v>
      </c>
      <c r="AD772" s="87" t="n">
        <f aca="false">IF(AQ772="7",BH772,0)</f>
        <v>0</v>
      </c>
      <c r="AE772" s="87" t="n">
        <f aca="false">IF(AQ772="7",BI772,0)</f>
        <v>0</v>
      </c>
      <c r="AF772" s="87" t="n">
        <f aca="false">IF(AQ772="2",BH772,0)</f>
        <v>0</v>
      </c>
      <c r="AG772" s="87" t="n">
        <f aca="false">IF(AQ772="2",BI772,0)</f>
        <v>0</v>
      </c>
      <c r="AH772" s="87" t="n">
        <f aca="false">IF(AQ772="0",BJ772,0)</f>
        <v>0</v>
      </c>
      <c r="AI772" s="72" t="s">
        <v>1288</v>
      </c>
      <c r="AJ772" s="87" t="n">
        <f aca="false">IF(AN772=0,K772,0)</f>
        <v>0</v>
      </c>
      <c r="AK772" s="87" t="n">
        <f aca="false">IF(AN772=12,K772,0)</f>
        <v>0</v>
      </c>
      <c r="AL772" s="87" t="n">
        <f aca="false">IF(AN772=21,K772,0)</f>
        <v>0</v>
      </c>
      <c r="AN772" s="87" t="n">
        <v>21</v>
      </c>
      <c r="AO772" s="87" t="n">
        <f aca="false">H772*0.248584905660377</f>
        <v>0</v>
      </c>
      <c r="AP772" s="87" t="n">
        <f aca="false">H772*(1-0.248584905660377)</f>
        <v>0</v>
      </c>
      <c r="AQ772" s="89" t="s">
        <v>161</v>
      </c>
      <c r="AV772" s="87" t="n">
        <f aca="false">AW772+AX772</f>
        <v>0</v>
      </c>
      <c r="AW772" s="87" t="n">
        <f aca="false">G772*AO772</f>
        <v>0</v>
      </c>
      <c r="AX772" s="87" t="n">
        <f aca="false">G772*AP772</f>
        <v>0</v>
      </c>
      <c r="AY772" s="89" t="s">
        <v>456</v>
      </c>
      <c r="AZ772" s="89" t="s">
        <v>1353</v>
      </c>
      <c r="BA772" s="72" t="s">
        <v>1292</v>
      </c>
      <c r="BC772" s="87" t="n">
        <f aca="false">AW772+AX772</f>
        <v>0</v>
      </c>
      <c r="BD772" s="87" t="n">
        <f aca="false">H772/(100-BE772)*100</f>
        <v>0</v>
      </c>
      <c r="BE772" s="87" t="n">
        <v>0</v>
      </c>
      <c r="BF772" s="87" t="n">
        <f aca="false">772</f>
        <v>772</v>
      </c>
      <c r="BH772" s="87" t="n">
        <f aca="false">G772*AO772</f>
        <v>0</v>
      </c>
      <c r="BI772" s="87" t="n">
        <f aca="false">G772*AP772</f>
        <v>0</v>
      </c>
      <c r="BJ772" s="87" t="n">
        <f aca="false">G772*H772</f>
        <v>0</v>
      </c>
      <c r="BK772" s="87"/>
      <c r="BL772" s="87" t="n">
        <v>784</v>
      </c>
      <c r="BW772" s="87" t="n">
        <v>21</v>
      </c>
    </row>
    <row r="773" customFormat="false" ht="13.5" hidden="false" customHeight="true" outlineLevel="0" collapsed="false">
      <c r="A773" s="90"/>
      <c r="D773" s="91" t="s">
        <v>1180</v>
      </c>
      <c r="E773" s="91"/>
      <c r="F773" s="91"/>
      <c r="G773" s="91"/>
      <c r="H773" s="91"/>
      <c r="I773" s="91"/>
      <c r="J773" s="91"/>
      <c r="K773" s="91"/>
      <c r="L773" s="91"/>
    </row>
    <row r="774" customFormat="false" ht="15" hidden="false" customHeight="true" outlineLevel="0" collapsed="false">
      <c r="A774" s="102"/>
      <c r="B774" s="103"/>
      <c r="C774" s="103"/>
      <c r="D774" s="104" t="s">
        <v>1387</v>
      </c>
      <c r="E774" s="105"/>
      <c r="F774" s="103"/>
      <c r="G774" s="106" t="n">
        <v>7.5</v>
      </c>
      <c r="H774" s="103"/>
      <c r="I774" s="103"/>
      <c r="J774" s="103"/>
      <c r="K774" s="103"/>
      <c r="L774" s="107"/>
    </row>
    <row r="775" customFormat="false" ht="13.5" hidden="false" customHeight="true" outlineLevel="0" collapsed="false">
      <c r="A775" s="86" t="s">
        <v>1388</v>
      </c>
      <c r="B775" s="12" t="s">
        <v>1288</v>
      </c>
      <c r="C775" s="12" t="s">
        <v>471</v>
      </c>
      <c r="D775" s="10" t="s">
        <v>472</v>
      </c>
      <c r="E775" s="10"/>
      <c r="F775" s="12" t="s">
        <v>186</v>
      </c>
      <c r="G775" s="87" t="n">
        <v>233.7524</v>
      </c>
      <c r="H775" s="87" t="n">
        <v>0</v>
      </c>
      <c r="I775" s="87" t="n">
        <f aca="false">G775*AO775</f>
        <v>0</v>
      </c>
      <c r="J775" s="87" t="n">
        <f aca="false">G775*AP775</f>
        <v>0</v>
      </c>
      <c r="K775" s="87" t="n">
        <f aca="false">G775*H775</f>
        <v>0</v>
      </c>
      <c r="L775" s="88" t="s">
        <v>214</v>
      </c>
      <c r="Z775" s="87" t="n">
        <f aca="false">IF(AQ775="5",BJ775,0)</f>
        <v>0</v>
      </c>
      <c r="AB775" s="87" t="n">
        <f aca="false">IF(AQ775="1",BH775,0)</f>
        <v>0</v>
      </c>
      <c r="AC775" s="87" t="n">
        <f aca="false">IF(AQ775="1",BI775,0)</f>
        <v>0</v>
      </c>
      <c r="AD775" s="87" t="n">
        <f aca="false">IF(AQ775="7",BH775,0)</f>
        <v>0</v>
      </c>
      <c r="AE775" s="87" t="n">
        <f aca="false">IF(AQ775="7",BI775,0)</f>
        <v>0</v>
      </c>
      <c r="AF775" s="87" t="n">
        <f aca="false">IF(AQ775="2",BH775,0)</f>
        <v>0</v>
      </c>
      <c r="AG775" s="87" t="n">
        <f aca="false">IF(AQ775="2",BI775,0)</f>
        <v>0</v>
      </c>
      <c r="AH775" s="87" t="n">
        <f aca="false">IF(AQ775="0",BJ775,0)</f>
        <v>0</v>
      </c>
      <c r="AI775" s="72" t="s">
        <v>1288</v>
      </c>
      <c r="AJ775" s="87" t="n">
        <f aca="false">IF(AN775=0,K775,0)</f>
        <v>0</v>
      </c>
      <c r="AK775" s="87" t="n">
        <f aca="false">IF(AN775=12,K775,0)</f>
        <v>0</v>
      </c>
      <c r="AL775" s="87" t="n">
        <f aca="false">IF(AN775=21,K775,0)</f>
        <v>0</v>
      </c>
      <c r="AN775" s="87" t="n">
        <v>21</v>
      </c>
      <c r="AO775" s="87" t="n">
        <f aca="false">H775*0.00421455775667356</f>
        <v>0</v>
      </c>
      <c r="AP775" s="87" t="n">
        <f aca="false">H775*(1-0.00421455775667356)</f>
        <v>0</v>
      </c>
      <c r="AQ775" s="89" t="s">
        <v>161</v>
      </c>
      <c r="AV775" s="87" t="n">
        <f aca="false">AW775+AX775</f>
        <v>0</v>
      </c>
      <c r="AW775" s="87" t="n">
        <f aca="false">G775*AO775</f>
        <v>0</v>
      </c>
      <c r="AX775" s="87" t="n">
        <f aca="false">G775*AP775</f>
        <v>0</v>
      </c>
      <c r="AY775" s="89" t="s">
        <v>456</v>
      </c>
      <c r="AZ775" s="89" t="s">
        <v>1353</v>
      </c>
      <c r="BA775" s="72" t="s">
        <v>1292</v>
      </c>
      <c r="BC775" s="87" t="n">
        <f aca="false">AW775+AX775</f>
        <v>0</v>
      </c>
      <c r="BD775" s="87" t="n">
        <f aca="false">H775/(100-BE775)*100</f>
        <v>0</v>
      </c>
      <c r="BE775" s="87" t="n">
        <v>0</v>
      </c>
      <c r="BF775" s="87" t="n">
        <f aca="false">775</f>
        <v>775</v>
      </c>
      <c r="BH775" s="87" t="n">
        <f aca="false">G775*AO775</f>
        <v>0</v>
      </c>
      <c r="BI775" s="87" t="n">
        <f aca="false">G775*AP775</f>
        <v>0</v>
      </c>
      <c r="BJ775" s="87" t="n">
        <f aca="false">G775*H775</f>
        <v>0</v>
      </c>
      <c r="BK775" s="87"/>
      <c r="BL775" s="87" t="n">
        <v>784</v>
      </c>
      <c r="BW775" s="87" t="n">
        <v>21</v>
      </c>
    </row>
    <row r="776" customFormat="false" ht="15" hidden="false" customHeight="true" outlineLevel="0" collapsed="false">
      <c r="A776" s="90"/>
      <c r="D776" s="92" t="s">
        <v>1383</v>
      </c>
      <c r="E776" s="93" t="s">
        <v>1169</v>
      </c>
      <c r="G776" s="94" t="n">
        <v>233.7524</v>
      </c>
      <c r="L776" s="95"/>
    </row>
    <row r="777" customFormat="false" ht="13.5" hidden="false" customHeight="true" outlineLevel="0" collapsed="false">
      <c r="A777" s="90"/>
      <c r="C777" s="96" t="s">
        <v>179</v>
      </c>
      <c r="D777" s="91" t="s">
        <v>473</v>
      </c>
      <c r="E777" s="91"/>
      <c r="F777" s="91"/>
      <c r="G777" s="91"/>
      <c r="H777" s="91"/>
      <c r="I777" s="91"/>
      <c r="J777" s="91"/>
      <c r="K777" s="91"/>
      <c r="L777" s="91"/>
    </row>
    <row r="778" customFormat="false" ht="15" hidden="false" customHeight="true" outlineLevel="0" collapsed="false">
      <c r="A778" s="81"/>
      <c r="B778" s="82" t="s">
        <v>1288</v>
      </c>
      <c r="C778" s="82" t="s">
        <v>486</v>
      </c>
      <c r="D778" s="83" t="s">
        <v>487</v>
      </c>
      <c r="E778" s="83"/>
      <c r="F778" s="84" t="s">
        <v>92</v>
      </c>
      <c r="G778" s="84" t="s">
        <v>92</v>
      </c>
      <c r="H778" s="84" t="s">
        <v>92</v>
      </c>
      <c r="I778" s="63" t="n">
        <f aca="false">SUM(I779:I782)</f>
        <v>0</v>
      </c>
      <c r="J778" s="63" t="n">
        <f aca="false">SUM(J779:J782)</f>
        <v>0</v>
      </c>
      <c r="K778" s="63" t="n">
        <f aca="false">SUM(K779:K782)</f>
        <v>0</v>
      </c>
      <c r="L778" s="85"/>
      <c r="AI778" s="72" t="s">
        <v>1288</v>
      </c>
      <c r="AS778" s="63" t="n">
        <f aca="false">SUM(AJ779:AJ782)</f>
        <v>0</v>
      </c>
      <c r="AT778" s="63" t="n">
        <f aca="false">SUM(AK779:AK782)</f>
        <v>0</v>
      </c>
      <c r="AU778" s="63" t="n">
        <f aca="false">SUM(AL779:AL782)</f>
        <v>0</v>
      </c>
    </row>
    <row r="779" customFormat="false" ht="13.5" hidden="false" customHeight="true" outlineLevel="0" collapsed="false">
      <c r="A779" s="86" t="s">
        <v>1389</v>
      </c>
      <c r="B779" s="12" t="s">
        <v>1288</v>
      </c>
      <c r="C779" s="12" t="s">
        <v>489</v>
      </c>
      <c r="D779" s="10" t="s">
        <v>490</v>
      </c>
      <c r="E779" s="10"/>
      <c r="F779" s="12" t="s">
        <v>186</v>
      </c>
      <c r="G779" s="87" t="n">
        <v>89.88</v>
      </c>
      <c r="H779" s="87" t="n">
        <v>0</v>
      </c>
      <c r="I779" s="87" t="n">
        <f aca="false">G779*AO779</f>
        <v>0</v>
      </c>
      <c r="J779" s="87" t="n">
        <f aca="false">G779*AP779</f>
        <v>0</v>
      </c>
      <c r="K779" s="87" t="n">
        <f aca="false">G779*H779</f>
        <v>0</v>
      </c>
      <c r="L779" s="88" t="s">
        <v>214</v>
      </c>
      <c r="Z779" s="87" t="n">
        <f aca="false">IF(AQ779="5",BJ779,0)</f>
        <v>0</v>
      </c>
      <c r="AB779" s="87" t="n">
        <f aca="false">IF(AQ779="1",BH779,0)</f>
        <v>0</v>
      </c>
      <c r="AC779" s="87" t="n">
        <f aca="false">IF(AQ779="1",BI779,0)</f>
        <v>0</v>
      </c>
      <c r="AD779" s="87" t="n">
        <f aca="false">IF(AQ779="7",BH779,0)</f>
        <v>0</v>
      </c>
      <c r="AE779" s="87" t="n">
        <f aca="false">IF(AQ779="7",BI779,0)</f>
        <v>0</v>
      </c>
      <c r="AF779" s="87" t="n">
        <f aca="false">IF(AQ779="2",BH779,0)</f>
        <v>0</v>
      </c>
      <c r="AG779" s="87" t="n">
        <f aca="false">IF(AQ779="2",BI779,0)</f>
        <v>0</v>
      </c>
      <c r="AH779" s="87" t="n">
        <f aca="false">IF(AQ779="0",BJ779,0)</f>
        <v>0</v>
      </c>
      <c r="AI779" s="72" t="s">
        <v>1288</v>
      </c>
      <c r="AJ779" s="87" t="n">
        <f aca="false">IF(AN779=0,K779,0)</f>
        <v>0</v>
      </c>
      <c r="AK779" s="87" t="n">
        <f aca="false">IF(AN779=12,K779,0)</f>
        <v>0</v>
      </c>
      <c r="AL779" s="87" t="n">
        <f aca="false">IF(AN779=21,K779,0)</f>
        <v>0</v>
      </c>
      <c r="AN779" s="87" t="n">
        <v>21</v>
      </c>
      <c r="AO779" s="87" t="n">
        <f aca="false">H779*0.407753966294908</f>
        <v>0</v>
      </c>
      <c r="AP779" s="87" t="n">
        <f aca="false">H779*(1-0.407753966294908)</f>
        <v>0</v>
      </c>
      <c r="AQ779" s="89" t="s">
        <v>134</v>
      </c>
      <c r="AV779" s="87" t="n">
        <f aca="false">AW779+AX779</f>
        <v>0</v>
      </c>
      <c r="AW779" s="87" t="n">
        <f aca="false">G779*AO779</f>
        <v>0</v>
      </c>
      <c r="AX779" s="87" t="n">
        <f aca="false">G779*AP779</f>
        <v>0</v>
      </c>
      <c r="AY779" s="89" t="s">
        <v>491</v>
      </c>
      <c r="AZ779" s="89" t="s">
        <v>1390</v>
      </c>
      <c r="BA779" s="72" t="s">
        <v>1292</v>
      </c>
      <c r="BC779" s="87" t="n">
        <f aca="false">AW779+AX779</f>
        <v>0</v>
      </c>
      <c r="BD779" s="87" t="n">
        <f aca="false">H779/(100-BE779)*100</f>
        <v>0</v>
      </c>
      <c r="BE779" s="87" t="n">
        <v>0</v>
      </c>
      <c r="BF779" s="87" t="n">
        <f aca="false">779</f>
        <v>779</v>
      </c>
      <c r="BH779" s="87" t="n">
        <f aca="false">G779*AO779</f>
        <v>0</v>
      </c>
      <c r="BI779" s="87" t="n">
        <f aca="false">G779*AP779</f>
        <v>0</v>
      </c>
      <c r="BJ779" s="87" t="n">
        <f aca="false">G779*H779</f>
        <v>0</v>
      </c>
      <c r="BK779" s="87"/>
      <c r="BL779" s="87" t="n">
        <v>94</v>
      </c>
      <c r="BW779" s="87" t="n">
        <v>21</v>
      </c>
    </row>
    <row r="780" customFormat="false" ht="13.5" hidden="false" customHeight="true" outlineLevel="0" collapsed="false">
      <c r="A780" s="90"/>
      <c r="D780" s="91" t="s">
        <v>492</v>
      </c>
      <c r="E780" s="91"/>
      <c r="F780" s="91"/>
      <c r="G780" s="91"/>
      <c r="H780" s="91"/>
      <c r="I780" s="91"/>
      <c r="J780" s="91"/>
      <c r="K780" s="91"/>
      <c r="L780" s="91"/>
    </row>
    <row r="781" customFormat="false" ht="15" hidden="false" customHeight="true" outlineLevel="0" collapsed="false">
      <c r="A781" s="90"/>
      <c r="D781" s="92" t="s">
        <v>1332</v>
      </c>
      <c r="E781" s="93" t="s">
        <v>1391</v>
      </c>
      <c r="G781" s="94" t="n">
        <v>89.88</v>
      </c>
      <c r="L781" s="95"/>
    </row>
    <row r="782" customFormat="false" ht="13.5" hidden="false" customHeight="true" outlineLevel="0" collapsed="false">
      <c r="A782" s="86" t="s">
        <v>1392</v>
      </c>
      <c r="B782" s="12" t="s">
        <v>1288</v>
      </c>
      <c r="C782" s="12" t="s">
        <v>1186</v>
      </c>
      <c r="D782" s="10" t="s">
        <v>1187</v>
      </c>
      <c r="E782" s="10"/>
      <c r="F782" s="12" t="s">
        <v>231</v>
      </c>
      <c r="G782" s="87" t="n">
        <v>6</v>
      </c>
      <c r="H782" s="87" t="n">
        <v>0</v>
      </c>
      <c r="I782" s="87" t="n">
        <f aca="false">G782*AO782</f>
        <v>0</v>
      </c>
      <c r="J782" s="87" t="n">
        <f aca="false">G782*AP782</f>
        <v>0</v>
      </c>
      <c r="K782" s="87" t="n">
        <f aca="false">G782*H782</f>
        <v>0</v>
      </c>
      <c r="L782" s="88" t="s">
        <v>214</v>
      </c>
      <c r="Z782" s="87" t="n">
        <f aca="false">IF(AQ782="5",BJ782,0)</f>
        <v>0</v>
      </c>
      <c r="AB782" s="87" t="n">
        <f aca="false">IF(AQ782="1",BH782,0)</f>
        <v>0</v>
      </c>
      <c r="AC782" s="87" t="n">
        <f aca="false">IF(AQ782="1",BI782,0)</f>
        <v>0</v>
      </c>
      <c r="AD782" s="87" t="n">
        <f aca="false">IF(AQ782="7",BH782,0)</f>
        <v>0</v>
      </c>
      <c r="AE782" s="87" t="n">
        <f aca="false">IF(AQ782="7",BI782,0)</f>
        <v>0</v>
      </c>
      <c r="AF782" s="87" t="n">
        <f aca="false">IF(AQ782="2",BH782,0)</f>
        <v>0</v>
      </c>
      <c r="AG782" s="87" t="n">
        <f aca="false">IF(AQ782="2",BI782,0)</f>
        <v>0</v>
      </c>
      <c r="AH782" s="87" t="n">
        <f aca="false">IF(AQ782="0",BJ782,0)</f>
        <v>0</v>
      </c>
      <c r="AI782" s="72" t="s">
        <v>1288</v>
      </c>
      <c r="AJ782" s="87" t="n">
        <f aca="false">IF(AN782=0,K782,0)</f>
        <v>0</v>
      </c>
      <c r="AK782" s="87" t="n">
        <f aca="false">IF(AN782=12,K782,0)</f>
        <v>0</v>
      </c>
      <c r="AL782" s="87" t="n">
        <f aca="false">IF(AN782=21,K782,0)</f>
        <v>0</v>
      </c>
      <c r="AN782" s="87" t="n">
        <v>21</v>
      </c>
      <c r="AO782" s="87" t="n">
        <f aca="false">H782*0.118628318584071</f>
        <v>0</v>
      </c>
      <c r="AP782" s="87" t="n">
        <f aca="false">H782*(1-0.118628318584071)</f>
        <v>0</v>
      </c>
      <c r="AQ782" s="89" t="s">
        <v>134</v>
      </c>
      <c r="AV782" s="87" t="n">
        <f aca="false">AW782+AX782</f>
        <v>0</v>
      </c>
      <c r="AW782" s="87" t="n">
        <f aca="false">G782*AO782</f>
        <v>0</v>
      </c>
      <c r="AX782" s="87" t="n">
        <f aca="false">G782*AP782</f>
        <v>0</v>
      </c>
      <c r="AY782" s="89" t="s">
        <v>491</v>
      </c>
      <c r="AZ782" s="89" t="s">
        <v>1390</v>
      </c>
      <c r="BA782" s="72" t="s">
        <v>1292</v>
      </c>
      <c r="BC782" s="87" t="n">
        <f aca="false">AW782+AX782</f>
        <v>0</v>
      </c>
      <c r="BD782" s="87" t="n">
        <f aca="false">H782/(100-BE782)*100</f>
        <v>0</v>
      </c>
      <c r="BE782" s="87" t="n">
        <v>0</v>
      </c>
      <c r="BF782" s="87" t="n">
        <f aca="false">782</f>
        <v>782</v>
      </c>
      <c r="BH782" s="87" t="n">
        <f aca="false">G782*AO782</f>
        <v>0</v>
      </c>
      <c r="BI782" s="87" t="n">
        <f aca="false">G782*AP782</f>
        <v>0</v>
      </c>
      <c r="BJ782" s="87" t="n">
        <f aca="false">G782*H782</f>
        <v>0</v>
      </c>
      <c r="BK782" s="87"/>
      <c r="BL782" s="87" t="n">
        <v>94</v>
      </c>
      <c r="BW782" s="87" t="n">
        <v>21</v>
      </c>
    </row>
    <row r="783" customFormat="false" ht="15" hidden="false" customHeight="true" outlineLevel="0" collapsed="false">
      <c r="A783" s="90"/>
      <c r="D783" s="92" t="s">
        <v>158</v>
      </c>
      <c r="E783" s="93" t="s">
        <v>1393</v>
      </c>
      <c r="G783" s="94" t="n">
        <v>6</v>
      </c>
      <c r="L783" s="95"/>
    </row>
    <row r="784" customFormat="false" ht="13.5" hidden="false" customHeight="true" outlineLevel="0" collapsed="false">
      <c r="A784" s="90"/>
      <c r="C784" s="96" t="s">
        <v>179</v>
      </c>
      <c r="D784" s="91" t="s">
        <v>1189</v>
      </c>
      <c r="E784" s="91"/>
      <c r="F784" s="91"/>
      <c r="G784" s="91"/>
      <c r="H784" s="91"/>
      <c r="I784" s="91"/>
      <c r="J784" s="91"/>
      <c r="K784" s="91"/>
      <c r="L784" s="91"/>
    </row>
    <row r="785" customFormat="false" ht="15" hidden="false" customHeight="true" outlineLevel="0" collapsed="false">
      <c r="A785" s="97"/>
      <c r="B785" s="114" t="s">
        <v>1288</v>
      </c>
      <c r="C785" s="114" t="s">
        <v>499</v>
      </c>
      <c r="D785" s="115" t="s">
        <v>500</v>
      </c>
      <c r="E785" s="115"/>
      <c r="F785" s="98" t="s">
        <v>92</v>
      </c>
      <c r="G785" s="98" t="s">
        <v>92</v>
      </c>
      <c r="H785" s="98" t="s">
        <v>92</v>
      </c>
      <c r="I785" s="116" t="n">
        <f aca="false">SUM(I786:I786)</f>
        <v>0</v>
      </c>
      <c r="J785" s="116" t="n">
        <f aca="false">SUM(J786:J786)</f>
        <v>0</v>
      </c>
      <c r="K785" s="116" t="n">
        <f aca="false">SUM(K786:K786)</f>
        <v>0</v>
      </c>
      <c r="L785" s="117"/>
      <c r="AI785" s="72" t="s">
        <v>1288</v>
      </c>
      <c r="AS785" s="63" t="n">
        <f aca="false">SUM(AJ786:AJ786)</f>
        <v>0</v>
      </c>
      <c r="AT785" s="63" t="n">
        <f aca="false">SUM(AK786:AK786)</f>
        <v>0</v>
      </c>
      <c r="AU785" s="63" t="n">
        <f aca="false">SUM(AL786:AL786)</f>
        <v>0</v>
      </c>
    </row>
    <row r="786" customFormat="false" ht="13.5" hidden="false" customHeight="true" outlineLevel="0" collapsed="false">
      <c r="A786" s="97" t="s">
        <v>1394</v>
      </c>
      <c r="B786" s="98" t="s">
        <v>1288</v>
      </c>
      <c r="C786" s="98" t="s">
        <v>509</v>
      </c>
      <c r="D786" s="99" t="s">
        <v>510</v>
      </c>
      <c r="E786" s="99"/>
      <c r="F786" s="98" t="s">
        <v>186</v>
      </c>
      <c r="G786" s="100" t="n">
        <v>89.88</v>
      </c>
      <c r="H786" s="100" t="n">
        <v>0</v>
      </c>
      <c r="I786" s="100" t="n">
        <f aca="false">G786*AO786</f>
        <v>0</v>
      </c>
      <c r="J786" s="100" t="n">
        <f aca="false">G786*AP786</f>
        <v>0</v>
      </c>
      <c r="K786" s="100" t="n">
        <f aca="false">G786*H786</f>
        <v>0</v>
      </c>
      <c r="L786" s="101" t="s">
        <v>214</v>
      </c>
      <c r="Z786" s="87" t="n">
        <f aca="false">IF(AQ786="5",BJ786,0)</f>
        <v>0</v>
      </c>
      <c r="AB786" s="87" t="n">
        <f aca="false">IF(AQ786="1",BH786,0)</f>
        <v>0</v>
      </c>
      <c r="AC786" s="87" t="n">
        <f aca="false">IF(AQ786="1",BI786,0)</f>
        <v>0</v>
      </c>
      <c r="AD786" s="87" t="n">
        <f aca="false">IF(AQ786="7",BH786,0)</f>
        <v>0</v>
      </c>
      <c r="AE786" s="87" t="n">
        <f aca="false">IF(AQ786="7",BI786,0)</f>
        <v>0</v>
      </c>
      <c r="AF786" s="87" t="n">
        <f aca="false">IF(AQ786="2",BH786,0)</f>
        <v>0</v>
      </c>
      <c r="AG786" s="87" t="n">
        <f aca="false">IF(AQ786="2",BI786,0)</f>
        <v>0</v>
      </c>
      <c r="AH786" s="87" t="n">
        <f aca="false">IF(AQ786="0",BJ786,0)</f>
        <v>0</v>
      </c>
      <c r="AI786" s="72" t="s">
        <v>1288</v>
      </c>
      <c r="AJ786" s="87" t="n">
        <f aca="false">IF(AN786=0,K786,0)</f>
        <v>0</v>
      </c>
      <c r="AK786" s="87" t="n">
        <f aca="false">IF(AN786=12,K786,0)</f>
        <v>0</v>
      </c>
      <c r="AL786" s="87" t="n">
        <f aca="false">IF(AN786=21,K786,0)</f>
        <v>0</v>
      </c>
      <c r="AN786" s="87" t="n">
        <v>21</v>
      </c>
      <c r="AO786" s="87" t="n">
        <f aca="false">H786*0.0138858924051545</f>
        <v>0</v>
      </c>
      <c r="AP786" s="87" t="n">
        <f aca="false">H786*(1-0.0138858924051545)</f>
        <v>0</v>
      </c>
      <c r="AQ786" s="89" t="s">
        <v>134</v>
      </c>
      <c r="AV786" s="87" t="n">
        <f aca="false">AW786+AX786</f>
        <v>0</v>
      </c>
      <c r="AW786" s="87" t="n">
        <f aca="false">G786*AO786</f>
        <v>0</v>
      </c>
      <c r="AX786" s="87" t="n">
        <f aca="false">G786*AP786</f>
        <v>0</v>
      </c>
      <c r="AY786" s="89" t="s">
        <v>504</v>
      </c>
      <c r="AZ786" s="89" t="s">
        <v>1390</v>
      </c>
      <c r="BA786" s="72" t="s">
        <v>1292</v>
      </c>
      <c r="BC786" s="87" t="n">
        <f aca="false">AW786+AX786</f>
        <v>0</v>
      </c>
      <c r="BD786" s="87" t="n">
        <f aca="false">H786/(100-BE786)*100</f>
        <v>0</v>
      </c>
      <c r="BE786" s="87" t="n">
        <v>0</v>
      </c>
      <c r="BF786" s="87" t="n">
        <f aca="false">786</f>
        <v>786</v>
      </c>
      <c r="BH786" s="87" t="n">
        <f aca="false">G786*AO786</f>
        <v>0</v>
      </c>
      <c r="BI786" s="87" t="n">
        <f aca="false">G786*AP786</f>
        <v>0</v>
      </c>
      <c r="BJ786" s="87" t="n">
        <f aca="false">G786*H786</f>
        <v>0</v>
      </c>
      <c r="BK786" s="87"/>
      <c r="BL786" s="87" t="n">
        <v>95</v>
      </c>
      <c r="BW786" s="87" t="n">
        <v>21</v>
      </c>
    </row>
    <row r="787" customFormat="false" ht="15" hidden="false" customHeight="true" outlineLevel="0" collapsed="false">
      <c r="A787" s="102"/>
      <c r="B787" s="103"/>
      <c r="C787" s="103"/>
      <c r="D787" s="104" t="s">
        <v>1343</v>
      </c>
      <c r="E787" s="105"/>
      <c r="F787" s="103"/>
      <c r="G787" s="106" t="n">
        <v>89.88</v>
      </c>
      <c r="H787" s="103"/>
      <c r="I787" s="103"/>
      <c r="J787" s="103"/>
      <c r="K787" s="103"/>
      <c r="L787" s="107"/>
    </row>
    <row r="788" customFormat="false" ht="15" hidden="false" customHeight="true" outlineLevel="0" collapsed="false">
      <c r="A788" s="97"/>
      <c r="B788" s="114" t="s">
        <v>1288</v>
      </c>
      <c r="C788" s="114" t="s">
        <v>511</v>
      </c>
      <c r="D788" s="115" t="s">
        <v>512</v>
      </c>
      <c r="E788" s="115"/>
      <c r="F788" s="98" t="s">
        <v>92</v>
      </c>
      <c r="G788" s="98" t="s">
        <v>92</v>
      </c>
      <c r="H788" s="98" t="s">
        <v>92</v>
      </c>
      <c r="I788" s="116" t="n">
        <f aca="false">SUM(I789:I791)</f>
        <v>0</v>
      </c>
      <c r="J788" s="116" t="n">
        <f aca="false">SUM(J789:J791)</f>
        <v>0</v>
      </c>
      <c r="K788" s="116" t="n">
        <f aca="false">SUM(K789:K791)</f>
        <v>0</v>
      </c>
      <c r="L788" s="117"/>
      <c r="AI788" s="72" t="s">
        <v>1288</v>
      </c>
      <c r="AS788" s="63" t="n">
        <f aca="false">SUM(AJ789:AJ791)</f>
        <v>0</v>
      </c>
      <c r="AT788" s="63" t="n">
        <f aca="false">SUM(AK789:AK791)</f>
        <v>0</v>
      </c>
      <c r="AU788" s="63" t="n">
        <f aca="false">SUM(AL789:AL791)</f>
        <v>0</v>
      </c>
    </row>
    <row r="789" customFormat="false" ht="13.5" hidden="false" customHeight="true" outlineLevel="0" collapsed="false">
      <c r="A789" s="97" t="s">
        <v>1395</v>
      </c>
      <c r="B789" s="98" t="s">
        <v>1288</v>
      </c>
      <c r="C789" s="98" t="s">
        <v>524</v>
      </c>
      <c r="D789" s="99" t="s">
        <v>1193</v>
      </c>
      <c r="E789" s="99"/>
      <c r="F789" s="98" t="s">
        <v>231</v>
      </c>
      <c r="G789" s="100" t="n">
        <v>1</v>
      </c>
      <c r="H789" s="100" t="n">
        <v>0</v>
      </c>
      <c r="I789" s="100" t="n">
        <f aca="false">G789*AO789</f>
        <v>0</v>
      </c>
      <c r="J789" s="100" t="n">
        <f aca="false">G789*AP789</f>
        <v>0</v>
      </c>
      <c r="K789" s="100" t="n">
        <f aca="false">G789*H789</f>
        <v>0</v>
      </c>
      <c r="L789" s="101" t="s">
        <v>214</v>
      </c>
      <c r="Z789" s="87" t="n">
        <f aca="false">IF(AQ789="5",BJ789,0)</f>
        <v>0</v>
      </c>
      <c r="AB789" s="87" t="n">
        <f aca="false">IF(AQ789="1",BH789,0)</f>
        <v>0</v>
      </c>
      <c r="AC789" s="87" t="n">
        <f aca="false">IF(AQ789="1",BI789,0)</f>
        <v>0</v>
      </c>
      <c r="AD789" s="87" t="n">
        <f aca="false">IF(AQ789="7",BH789,0)</f>
        <v>0</v>
      </c>
      <c r="AE789" s="87" t="n">
        <f aca="false">IF(AQ789="7",BI789,0)</f>
        <v>0</v>
      </c>
      <c r="AF789" s="87" t="n">
        <f aca="false">IF(AQ789="2",BH789,0)</f>
        <v>0</v>
      </c>
      <c r="AG789" s="87" t="n">
        <f aca="false">IF(AQ789="2",BI789,0)</f>
        <v>0</v>
      </c>
      <c r="AH789" s="87" t="n">
        <f aca="false">IF(AQ789="0",BJ789,0)</f>
        <v>0</v>
      </c>
      <c r="AI789" s="72" t="s">
        <v>1288</v>
      </c>
      <c r="AJ789" s="87" t="n">
        <f aca="false">IF(AN789=0,K789,0)</f>
        <v>0</v>
      </c>
      <c r="AK789" s="87" t="n">
        <f aca="false">IF(AN789=12,K789,0)</f>
        <v>0</v>
      </c>
      <c r="AL789" s="87" t="n">
        <f aca="false">IF(AN789=21,K789,0)</f>
        <v>0</v>
      </c>
      <c r="AN789" s="87" t="n">
        <v>21</v>
      </c>
      <c r="AO789" s="87" t="n">
        <f aca="false">H789*0</f>
        <v>0</v>
      </c>
      <c r="AP789" s="87" t="n">
        <f aca="false">H789*(1-0)</f>
        <v>0</v>
      </c>
      <c r="AQ789" s="89" t="s">
        <v>134</v>
      </c>
      <c r="AV789" s="87" t="n">
        <f aca="false">AW789+AX789</f>
        <v>0</v>
      </c>
      <c r="AW789" s="87" t="n">
        <f aca="false">G789*AO789</f>
        <v>0</v>
      </c>
      <c r="AX789" s="87" t="n">
        <f aca="false">G789*AP789</f>
        <v>0</v>
      </c>
      <c r="AY789" s="89" t="s">
        <v>515</v>
      </c>
      <c r="AZ789" s="89" t="s">
        <v>1390</v>
      </c>
      <c r="BA789" s="72" t="s">
        <v>1292</v>
      </c>
      <c r="BC789" s="87" t="n">
        <f aca="false">AW789+AX789</f>
        <v>0</v>
      </c>
      <c r="BD789" s="87" t="n">
        <f aca="false">H789/(100-BE789)*100</f>
        <v>0</v>
      </c>
      <c r="BE789" s="87" t="n">
        <v>0</v>
      </c>
      <c r="BF789" s="87" t="n">
        <f aca="false">789</f>
        <v>789</v>
      </c>
      <c r="BH789" s="87" t="n">
        <f aca="false">G789*AO789</f>
        <v>0</v>
      </c>
      <c r="BI789" s="87" t="n">
        <f aca="false">G789*AP789</f>
        <v>0</v>
      </c>
      <c r="BJ789" s="87" t="n">
        <f aca="false">G789*H789</f>
        <v>0</v>
      </c>
      <c r="BK789" s="87"/>
      <c r="BL789" s="87" t="n">
        <v>96</v>
      </c>
      <c r="BW789" s="87" t="n">
        <v>21</v>
      </c>
    </row>
    <row r="790" customFormat="false" ht="15" hidden="false" customHeight="true" outlineLevel="0" collapsed="false">
      <c r="A790" s="102"/>
      <c r="B790" s="103"/>
      <c r="C790" s="103"/>
      <c r="D790" s="104" t="s">
        <v>134</v>
      </c>
      <c r="E790" s="105" t="s">
        <v>1194</v>
      </c>
      <c r="F790" s="103"/>
      <c r="G790" s="106" t="n">
        <v>1</v>
      </c>
      <c r="H790" s="103"/>
      <c r="I790" s="103"/>
      <c r="J790" s="103"/>
      <c r="K790" s="103"/>
      <c r="L790" s="107"/>
    </row>
    <row r="791" customFormat="false" ht="13.5" hidden="false" customHeight="true" outlineLevel="0" collapsed="false">
      <c r="A791" s="97" t="s">
        <v>1396</v>
      </c>
      <c r="B791" s="98" t="s">
        <v>1288</v>
      </c>
      <c r="C791" s="98" t="s">
        <v>1196</v>
      </c>
      <c r="D791" s="99" t="s">
        <v>1197</v>
      </c>
      <c r="E791" s="99"/>
      <c r="F791" s="98" t="s">
        <v>186</v>
      </c>
      <c r="G791" s="100" t="n">
        <v>7.075</v>
      </c>
      <c r="H791" s="100" t="n">
        <v>0</v>
      </c>
      <c r="I791" s="100" t="n">
        <f aca="false">G791*AO791</f>
        <v>0</v>
      </c>
      <c r="J791" s="100" t="n">
        <f aca="false">G791*AP791</f>
        <v>0</v>
      </c>
      <c r="K791" s="100" t="n">
        <f aca="false">G791*H791</f>
        <v>0</v>
      </c>
      <c r="L791" s="101" t="s">
        <v>214</v>
      </c>
      <c r="Z791" s="87" t="n">
        <f aca="false">IF(AQ791="5",BJ791,0)</f>
        <v>0</v>
      </c>
      <c r="AB791" s="87" t="n">
        <f aca="false">IF(AQ791="1",BH791,0)</f>
        <v>0</v>
      </c>
      <c r="AC791" s="87" t="n">
        <f aca="false">IF(AQ791="1",BI791,0)</f>
        <v>0</v>
      </c>
      <c r="AD791" s="87" t="n">
        <f aca="false">IF(AQ791="7",BH791,0)</f>
        <v>0</v>
      </c>
      <c r="AE791" s="87" t="n">
        <f aca="false">IF(AQ791="7",BI791,0)</f>
        <v>0</v>
      </c>
      <c r="AF791" s="87" t="n">
        <f aca="false">IF(AQ791="2",BH791,0)</f>
        <v>0</v>
      </c>
      <c r="AG791" s="87" t="n">
        <f aca="false">IF(AQ791="2",BI791,0)</f>
        <v>0</v>
      </c>
      <c r="AH791" s="87" t="n">
        <f aca="false">IF(AQ791="0",BJ791,0)</f>
        <v>0</v>
      </c>
      <c r="AI791" s="72" t="s">
        <v>1288</v>
      </c>
      <c r="AJ791" s="87" t="n">
        <f aca="false">IF(AN791=0,K791,0)</f>
        <v>0</v>
      </c>
      <c r="AK791" s="87" t="n">
        <f aca="false">IF(AN791=12,K791,0)</f>
        <v>0</v>
      </c>
      <c r="AL791" s="87" t="n">
        <f aca="false">IF(AN791=21,K791,0)</f>
        <v>0</v>
      </c>
      <c r="AN791" s="87" t="n">
        <v>21</v>
      </c>
      <c r="AO791" s="87" t="n">
        <f aca="false">H791*0.0612691539721356</f>
        <v>0</v>
      </c>
      <c r="AP791" s="87" t="n">
        <f aca="false">H791*(1-0.0612691539721356)</f>
        <v>0</v>
      </c>
      <c r="AQ791" s="89" t="s">
        <v>134</v>
      </c>
      <c r="AV791" s="87" t="n">
        <f aca="false">AW791+AX791</f>
        <v>0</v>
      </c>
      <c r="AW791" s="87" t="n">
        <f aca="false">G791*AO791</f>
        <v>0</v>
      </c>
      <c r="AX791" s="87" t="n">
        <f aca="false">G791*AP791</f>
        <v>0</v>
      </c>
      <c r="AY791" s="89" t="s">
        <v>515</v>
      </c>
      <c r="AZ791" s="89" t="s">
        <v>1390</v>
      </c>
      <c r="BA791" s="72" t="s">
        <v>1292</v>
      </c>
      <c r="BC791" s="87" t="n">
        <f aca="false">AW791+AX791</f>
        <v>0</v>
      </c>
      <c r="BD791" s="87" t="n">
        <f aca="false">H791/(100-BE791)*100</f>
        <v>0</v>
      </c>
      <c r="BE791" s="87" t="n">
        <v>0</v>
      </c>
      <c r="BF791" s="87" t="n">
        <f aca="false">791</f>
        <v>791</v>
      </c>
      <c r="BH791" s="87" t="n">
        <f aca="false">G791*AO791</f>
        <v>0</v>
      </c>
      <c r="BI791" s="87" t="n">
        <f aca="false">G791*AP791</f>
        <v>0</v>
      </c>
      <c r="BJ791" s="87" t="n">
        <f aca="false">G791*H791</f>
        <v>0</v>
      </c>
      <c r="BK791" s="87"/>
      <c r="BL791" s="87" t="n">
        <v>96</v>
      </c>
      <c r="BW791" s="87" t="n">
        <v>21</v>
      </c>
    </row>
    <row r="792" customFormat="false" ht="15" hidden="false" customHeight="true" outlineLevel="0" collapsed="false">
      <c r="A792" s="102"/>
      <c r="B792" s="103"/>
      <c r="C792" s="103"/>
      <c r="D792" s="104" t="s">
        <v>1198</v>
      </c>
      <c r="E792" s="105" t="s">
        <v>978</v>
      </c>
      <c r="F792" s="103"/>
      <c r="G792" s="106" t="n">
        <v>7.075</v>
      </c>
      <c r="H792" s="103"/>
      <c r="I792" s="103"/>
      <c r="J792" s="103"/>
      <c r="K792" s="103"/>
      <c r="L792" s="107"/>
    </row>
    <row r="793" customFormat="false" ht="15" hidden="false" customHeight="true" outlineLevel="0" collapsed="false">
      <c r="A793" s="97"/>
      <c r="B793" s="114" t="s">
        <v>1288</v>
      </c>
      <c r="C793" s="114" t="s">
        <v>548</v>
      </c>
      <c r="D793" s="115" t="s">
        <v>549</v>
      </c>
      <c r="E793" s="115"/>
      <c r="F793" s="98" t="s">
        <v>92</v>
      </c>
      <c r="G793" s="98" t="s">
        <v>92</v>
      </c>
      <c r="H793" s="98" t="s">
        <v>92</v>
      </c>
      <c r="I793" s="116" t="n">
        <f aca="false">SUM(I794:I794)</f>
        <v>0</v>
      </c>
      <c r="J793" s="116" t="n">
        <f aca="false">SUM(J794:J794)</f>
        <v>0</v>
      </c>
      <c r="K793" s="116" t="n">
        <f aca="false">SUM(K794:K794)</f>
        <v>0</v>
      </c>
      <c r="L793" s="117"/>
      <c r="AI793" s="72" t="s">
        <v>1288</v>
      </c>
      <c r="AS793" s="63" t="n">
        <f aca="false">SUM(AJ794:AJ794)</f>
        <v>0</v>
      </c>
      <c r="AT793" s="63" t="n">
        <f aca="false">SUM(AK794:AK794)</f>
        <v>0</v>
      </c>
      <c r="AU793" s="63" t="n">
        <f aca="false">SUM(AL794:AL794)</f>
        <v>0</v>
      </c>
    </row>
    <row r="794" customFormat="false" ht="13.5" hidden="false" customHeight="true" outlineLevel="0" collapsed="false">
      <c r="A794" s="97" t="s">
        <v>1397</v>
      </c>
      <c r="B794" s="98" t="s">
        <v>1288</v>
      </c>
      <c r="C794" s="98" t="s">
        <v>1201</v>
      </c>
      <c r="D794" s="99" t="s">
        <v>1202</v>
      </c>
      <c r="E794" s="99"/>
      <c r="F794" s="98" t="s">
        <v>186</v>
      </c>
      <c r="G794" s="100" t="n">
        <v>2.25</v>
      </c>
      <c r="H794" s="100" t="n">
        <v>0</v>
      </c>
      <c r="I794" s="100" t="n">
        <f aca="false">G794*AO794</f>
        <v>0</v>
      </c>
      <c r="J794" s="100" t="n">
        <f aca="false">G794*AP794</f>
        <v>0</v>
      </c>
      <c r="K794" s="100" t="n">
        <f aca="false">G794*H794</f>
        <v>0</v>
      </c>
      <c r="L794" s="101" t="s">
        <v>214</v>
      </c>
      <c r="Z794" s="87" t="n">
        <f aca="false">IF(AQ794="5",BJ794,0)</f>
        <v>0</v>
      </c>
      <c r="AB794" s="87" t="n">
        <f aca="false">IF(AQ794="1",BH794,0)</f>
        <v>0</v>
      </c>
      <c r="AC794" s="87" t="n">
        <f aca="false">IF(AQ794="1",BI794,0)</f>
        <v>0</v>
      </c>
      <c r="AD794" s="87" t="n">
        <f aca="false">IF(AQ794="7",BH794,0)</f>
        <v>0</v>
      </c>
      <c r="AE794" s="87" t="n">
        <f aca="false">IF(AQ794="7",BI794,0)</f>
        <v>0</v>
      </c>
      <c r="AF794" s="87" t="n">
        <f aca="false">IF(AQ794="2",BH794,0)</f>
        <v>0</v>
      </c>
      <c r="AG794" s="87" t="n">
        <f aca="false">IF(AQ794="2",BI794,0)</f>
        <v>0</v>
      </c>
      <c r="AH794" s="87" t="n">
        <f aca="false">IF(AQ794="0",BJ794,0)</f>
        <v>0</v>
      </c>
      <c r="AI794" s="72" t="s">
        <v>1288</v>
      </c>
      <c r="AJ794" s="87" t="n">
        <f aca="false">IF(AN794=0,K794,0)</f>
        <v>0</v>
      </c>
      <c r="AK794" s="87" t="n">
        <f aca="false">IF(AN794=12,K794,0)</f>
        <v>0</v>
      </c>
      <c r="AL794" s="87" t="n">
        <f aca="false">IF(AN794=21,K794,0)</f>
        <v>0</v>
      </c>
      <c r="AN794" s="87" t="n">
        <v>21</v>
      </c>
      <c r="AO794" s="87" t="n">
        <f aca="false">H794*0</f>
        <v>0</v>
      </c>
      <c r="AP794" s="87" t="n">
        <f aca="false">H794*(1-0)</f>
        <v>0</v>
      </c>
      <c r="AQ794" s="89" t="s">
        <v>134</v>
      </c>
      <c r="AV794" s="87" t="n">
        <f aca="false">AW794+AX794</f>
        <v>0</v>
      </c>
      <c r="AW794" s="87" t="n">
        <f aca="false">G794*AO794</f>
        <v>0</v>
      </c>
      <c r="AX794" s="87" t="n">
        <f aca="false">G794*AP794</f>
        <v>0</v>
      </c>
      <c r="AY794" s="89" t="s">
        <v>553</v>
      </c>
      <c r="AZ794" s="89" t="s">
        <v>1390</v>
      </c>
      <c r="BA794" s="72" t="s">
        <v>1292</v>
      </c>
      <c r="BC794" s="87" t="n">
        <f aca="false">AW794+AX794</f>
        <v>0</v>
      </c>
      <c r="BD794" s="87" t="n">
        <f aca="false">H794/(100-BE794)*100</f>
        <v>0</v>
      </c>
      <c r="BE794" s="87" t="n">
        <v>0</v>
      </c>
      <c r="BF794" s="87" t="n">
        <f aca="false">794</f>
        <v>794</v>
      </c>
      <c r="BH794" s="87" t="n">
        <f aca="false">G794*AO794</f>
        <v>0</v>
      </c>
      <c r="BI794" s="87" t="n">
        <f aca="false">G794*AP794</f>
        <v>0</v>
      </c>
      <c r="BJ794" s="87" t="n">
        <f aca="false">G794*H794</f>
        <v>0</v>
      </c>
      <c r="BK794" s="87"/>
      <c r="BL794" s="87" t="n">
        <v>97</v>
      </c>
      <c r="BW794" s="87" t="n">
        <v>21</v>
      </c>
    </row>
    <row r="795" customFormat="false" ht="15" hidden="false" customHeight="true" outlineLevel="0" collapsed="false">
      <c r="A795" s="102"/>
      <c r="B795" s="103"/>
      <c r="C795" s="103"/>
      <c r="D795" s="104" t="s">
        <v>1203</v>
      </c>
      <c r="E795" s="105" t="s">
        <v>978</v>
      </c>
      <c r="F795" s="103"/>
      <c r="G795" s="106" t="n">
        <v>2.25</v>
      </c>
      <c r="H795" s="103"/>
      <c r="I795" s="103"/>
      <c r="J795" s="103"/>
      <c r="K795" s="103"/>
      <c r="L795" s="107"/>
    </row>
    <row r="796" customFormat="false" ht="15" hidden="false" customHeight="true" outlineLevel="0" collapsed="false">
      <c r="A796" s="81"/>
      <c r="B796" s="82" t="s">
        <v>1288</v>
      </c>
      <c r="C796" s="82" t="s">
        <v>570</v>
      </c>
      <c r="D796" s="83" t="s">
        <v>571</v>
      </c>
      <c r="E796" s="83"/>
      <c r="F796" s="84" t="s">
        <v>92</v>
      </c>
      <c r="G796" s="84" t="s">
        <v>92</v>
      </c>
      <c r="H796" s="84" t="s">
        <v>92</v>
      </c>
      <c r="I796" s="63" t="n">
        <f aca="false">SUM(I797:I813)</f>
        <v>0</v>
      </c>
      <c r="J796" s="63" t="n">
        <f aca="false">SUM(J797:J813)</f>
        <v>0</v>
      </c>
      <c r="K796" s="63" t="n">
        <f aca="false">SUM(K797:K813)</f>
        <v>0</v>
      </c>
      <c r="L796" s="85"/>
      <c r="AI796" s="72" t="s">
        <v>1288</v>
      </c>
      <c r="AS796" s="63" t="n">
        <f aca="false">SUM(AJ797:AJ813)</f>
        <v>0</v>
      </c>
      <c r="AT796" s="63" t="n">
        <f aca="false">SUM(AK797:AK813)</f>
        <v>0</v>
      </c>
      <c r="AU796" s="63" t="n">
        <f aca="false">SUM(AL797:AL813)</f>
        <v>0</v>
      </c>
    </row>
    <row r="797" customFormat="false" ht="13.5" hidden="false" customHeight="true" outlineLevel="0" collapsed="false">
      <c r="A797" s="86" t="s">
        <v>1398</v>
      </c>
      <c r="B797" s="12" t="s">
        <v>1288</v>
      </c>
      <c r="C797" s="12" t="s">
        <v>573</v>
      </c>
      <c r="D797" s="10" t="s">
        <v>574</v>
      </c>
      <c r="E797" s="10"/>
      <c r="F797" s="12" t="s">
        <v>172</v>
      </c>
      <c r="G797" s="87" t="n">
        <v>0.40543</v>
      </c>
      <c r="H797" s="87" t="n">
        <v>0</v>
      </c>
      <c r="I797" s="87" t="n">
        <f aca="false">G797*AO797</f>
        <v>0</v>
      </c>
      <c r="J797" s="87" t="n">
        <f aca="false">G797*AP797</f>
        <v>0</v>
      </c>
      <c r="K797" s="87" t="n">
        <f aca="false">G797*H797</f>
        <v>0</v>
      </c>
      <c r="L797" s="88" t="s">
        <v>214</v>
      </c>
      <c r="Z797" s="87" t="n">
        <f aca="false">IF(AQ797="5",BJ797,0)</f>
        <v>0</v>
      </c>
      <c r="AB797" s="87" t="n">
        <f aca="false">IF(AQ797="1",BH797,0)</f>
        <v>0</v>
      </c>
      <c r="AC797" s="87" t="n">
        <f aca="false">IF(AQ797="1",BI797,0)</f>
        <v>0</v>
      </c>
      <c r="AD797" s="87" t="n">
        <f aca="false">IF(AQ797="7",BH797,0)</f>
        <v>0</v>
      </c>
      <c r="AE797" s="87" t="n">
        <f aca="false">IF(AQ797="7",BI797,0)</f>
        <v>0</v>
      </c>
      <c r="AF797" s="87" t="n">
        <f aca="false">IF(AQ797="2",BH797,0)</f>
        <v>0</v>
      </c>
      <c r="AG797" s="87" t="n">
        <f aca="false">IF(AQ797="2",BI797,0)</f>
        <v>0</v>
      </c>
      <c r="AH797" s="87" t="n">
        <f aca="false">IF(AQ797="0",BJ797,0)</f>
        <v>0</v>
      </c>
      <c r="AI797" s="72" t="s">
        <v>1288</v>
      </c>
      <c r="AJ797" s="87" t="n">
        <f aca="false">IF(AN797=0,K797,0)</f>
        <v>0</v>
      </c>
      <c r="AK797" s="87" t="n">
        <f aca="false">IF(AN797=12,K797,0)</f>
        <v>0</v>
      </c>
      <c r="AL797" s="87" t="n">
        <f aca="false">IF(AN797=21,K797,0)</f>
        <v>0</v>
      </c>
      <c r="AN797" s="87" t="n">
        <v>21</v>
      </c>
      <c r="AO797" s="87" t="n">
        <f aca="false">H797*0</f>
        <v>0</v>
      </c>
      <c r="AP797" s="87" t="n">
        <f aca="false">H797*(1-0)</f>
        <v>0</v>
      </c>
      <c r="AQ797" s="89" t="s">
        <v>155</v>
      </c>
      <c r="AV797" s="87" t="n">
        <f aca="false">AW797+AX797</f>
        <v>0</v>
      </c>
      <c r="AW797" s="87" t="n">
        <f aca="false">G797*AO797</f>
        <v>0</v>
      </c>
      <c r="AX797" s="87" t="n">
        <f aca="false">G797*AP797</f>
        <v>0</v>
      </c>
      <c r="AY797" s="89" t="s">
        <v>575</v>
      </c>
      <c r="AZ797" s="89" t="s">
        <v>1390</v>
      </c>
      <c r="BA797" s="72" t="s">
        <v>1292</v>
      </c>
      <c r="BC797" s="87" t="n">
        <f aca="false">AW797+AX797</f>
        <v>0</v>
      </c>
      <c r="BD797" s="87" t="n">
        <f aca="false">H797/(100-BE797)*100</f>
        <v>0</v>
      </c>
      <c r="BE797" s="87" t="n">
        <v>0</v>
      </c>
      <c r="BF797" s="87" t="n">
        <f aca="false">797</f>
        <v>797</v>
      </c>
      <c r="BH797" s="87" t="n">
        <f aca="false">G797*AO797</f>
        <v>0</v>
      </c>
      <c r="BI797" s="87" t="n">
        <f aca="false">G797*AP797</f>
        <v>0</v>
      </c>
      <c r="BJ797" s="87" t="n">
        <f aca="false">G797*H797</f>
        <v>0</v>
      </c>
      <c r="BK797" s="87"/>
      <c r="BL797" s="87"/>
      <c r="BW797" s="87" t="n">
        <v>21</v>
      </c>
    </row>
    <row r="798" customFormat="false" ht="13.5" hidden="false" customHeight="true" outlineLevel="0" collapsed="false">
      <c r="A798" s="90"/>
      <c r="C798" s="96" t="s">
        <v>179</v>
      </c>
      <c r="D798" s="91" t="s">
        <v>576</v>
      </c>
      <c r="E798" s="91"/>
      <c r="F798" s="91"/>
      <c r="G798" s="91"/>
      <c r="H798" s="91"/>
      <c r="I798" s="91"/>
      <c r="J798" s="91"/>
      <c r="K798" s="91"/>
      <c r="L798" s="91"/>
    </row>
    <row r="799" customFormat="false" ht="13.5" hidden="false" customHeight="true" outlineLevel="0" collapsed="false">
      <c r="A799" s="97" t="s">
        <v>1399</v>
      </c>
      <c r="B799" s="98" t="s">
        <v>1288</v>
      </c>
      <c r="C799" s="98" t="s">
        <v>578</v>
      </c>
      <c r="D799" s="99" t="s">
        <v>579</v>
      </c>
      <c r="E799" s="99"/>
      <c r="F799" s="98" t="s">
        <v>172</v>
      </c>
      <c r="G799" s="100" t="n">
        <v>0.81086</v>
      </c>
      <c r="H799" s="100" t="n">
        <v>0</v>
      </c>
      <c r="I799" s="100" t="n">
        <f aca="false">G799*AO799</f>
        <v>0</v>
      </c>
      <c r="J799" s="100" t="n">
        <f aca="false">G799*AP799</f>
        <v>0</v>
      </c>
      <c r="K799" s="100" t="n">
        <f aca="false">G799*H799</f>
        <v>0</v>
      </c>
      <c r="L799" s="101" t="s">
        <v>214</v>
      </c>
      <c r="Z799" s="87" t="n">
        <f aca="false">IF(AQ799="5",BJ799,0)</f>
        <v>0</v>
      </c>
      <c r="AB799" s="87" t="n">
        <f aca="false">IF(AQ799="1",BH799,0)</f>
        <v>0</v>
      </c>
      <c r="AC799" s="87" t="n">
        <f aca="false">IF(AQ799="1",BI799,0)</f>
        <v>0</v>
      </c>
      <c r="AD799" s="87" t="n">
        <f aca="false">IF(AQ799="7",BH799,0)</f>
        <v>0</v>
      </c>
      <c r="AE799" s="87" t="n">
        <f aca="false">IF(AQ799="7",BI799,0)</f>
        <v>0</v>
      </c>
      <c r="AF799" s="87" t="n">
        <f aca="false">IF(AQ799="2",BH799,0)</f>
        <v>0</v>
      </c>
      <c r="AG799" s="87" t="n">
        <f aca="false">IF(AQ799="2",BI799,0)</f>
        <v>0</v>
      </c>
      <c r="AH799" s="87" t="n">
        <f aca="false">IF(AQ799="0",BJ799,0)</f>
        <v>0</v>
      </c>
      <c r="AI799" s="72" t="s">
        <v>1288</v>
      </c>
      <c r="AJ799" s="87" t="n">
        <f aca="false">IF(AN799=0,K799,0)</f>
        <v>0</v>
      </c>
      <c r="AK799" s="87" t="n">
        <f aca="false">IF(AN799=12,K799,0)</f>
        <v>0</v>
      </c>
      <c r="AL799" s="87" t="n">
        <f aca="false">IF(AN799=21,K799,0)</f>
        <v>0</v>
      </c>
      <c r="AN799" s="87" t="n">
        <v>21</v>
      </c>
      <c r="AO799" s="87" t="n">
        <f aca="false">H799*0</f>
        <v>0</v>
      </c>
      <c r="AP799" s="87" t="n">
        <f aca="false">H799*(1-0)</f>
        <v>0</v>
      </c>
      <c r="AQ799" s="89" t="s">
        <v>155</v>
      </c>
      <c r="AV799" s="87" t="n">
        <f aca="false">AW799+AX799</f>
        <v>0</v>
      </c>
      <c r="AW799" s="87" t="n">
        <f aca="false">G799*AO799</f>
        <v>0</v>
      </c>
      <c r="AX799" s="87" t="n">
        <f aca="false">G799*AP799</f>
        <v>0</v>
      </c>
      <c r="AY799" s="89" t="s">
        <v>575</v>
      </c>
      <c r="AZ799" s="89" t="s">
        <v>1390</v>
      </c>
      <c r="BA799" s="72" t="s">
        <v>1292</v>
      </c>
      <c r="BC799" s="87" t="n">
        <f aca="false">AW799+AX799</f>
        <v>0</v>
      </c>
      <c r="BD799" s="87" t="n">
        <f aca="false">H799/(100-BE799)*100</f>
        <v>0</v>
      </c>
      <c r="BE799" s="87" t="n">
        <v>0</v>
      </c>
      <c r="BF799" s="87" t="n">
        <f aca="false">799</f>
        <v>799</v>
      </c>
      <c r="BH799" s="87" t="n">
        <f aca="false">G799*AO799</f>
        <v>0</v>
      </c>
      <c r="BI799" s="87" t="n">
        <f aca="false">G799*AP799</f>
        <v>0</v>
      </c>
      <c r="BJ799" s="87" t="n">
        <f aca="false">G799*H799</f>
        <v>0</v>
      </c>
      <c r="BK799" s="87"/>
      <c r="BL799" s="87"/>
      <c r="BW799" s="87" t="n">
        <v>21</v>
      </c>
    </row>
    <row r="800" customFormat="false" ht="15" hidden="false" customHeight="true" outlineLevel="0" collapsed="false">
      <c r="A800" s="102"/>
      <c r="B800" s="103"/>
      <c r="C800" s="103"/>
      <c r="D800" s="104" t="s">
        <v>1400</v>
      </c>
      <c r="E800" s="105" t="s">
        <v>1213</v>
      </c>
      <c r="F800" s="103"/>
      <c r="G800" s="106" t="n">
        <v>0.81086</v>
      </c>
      <c r="H800" s="103"/>
      <c r="I800" s="103"/>
      <c r="J800" s="103"/>
      <c r="K800" s="103"/>
      <c r="L800" s="107"/>
    </row>
    <row r="801" customFormat="false" ht="13.5" hidden="false" customHeight="true" outlineLevel="0" collapsed="false">
      <c r="A801" s="97" t="s">
        <v>1401</v>
      </c>
      <c r="B801" s="98" t="s">
        <v>1288</v>
      </c>
      <c r="C801" s="98" t="s">
        <v>583</v>
      </c>
      <c r="D801" s="99" t="s">
        <v>584</v>
      </c>
      <c r="E801" s="99"/>
      <c r="F801" s="98" t="s">
        <v>172</v>
      </c>
      <c r="G801" s="100" t="n">
        <v>0.40543</v>
      </c>
      <c r="H801" s="100" t="n">
        <v>0</v>
      </c>
      <c r="I801" s="100" t="n">
        <f aca="false">G801*AO801</f>
        <v>0</v>
      </c>
      <c r="J801" s="100" t="n">
        <f aca="false">G801*AP801</f>
        <v>0</v>
      </c>
      <c r="K801" s="100" t="n">
        <f aca="false">G801*H801</f>
        <v>0</v>
      </c>
      <c r="L801" s="101" t="s">
        <v>214</v>
      </c>
      <c r="Z801" s="87" t="n">
        <f aca="false">IF(AQ801="5",BJ801,0)</f>
        <v>0</v>
      </c>
      <c r="AB801" s="87" t="n">
        <f aca="false">IF(AQ801="1",BH801,0)</f>
        <v>0</v>
      </c>
      <c r="AC801" s="87" t="n">
        <f aca="false">IF(AQ801="1",BI801,0)</f>
        <v>0</v>
      </c>
      <c r="AD801" s="87" t="n">
        <f aca="false">IF(AQ801="7",BH801,0)</f>
        <v>0</v>
      </c>
      <c r="AE801" s="87" t="n">
        <f aca="false">IF(AQ801="7",BI801,0)</f>
        <v>0</v>
      </c>
      <c r="AF801" s="87" t="n">
        <f aca="false">IF(AQ801="2",BH801,0)</f>
        <v>0</v>
      </c>
      <c r="AG801" s="87" t="n">
        <f aca="false">IF(AQ801="2",BI801,0)</f>
        <v>0</v>
      </c>
      <c r="AH801" s="87" t="n">
        <f aca="false">IF(AQ801="0",BJ801,0)</f>
        <v>0</v>
      </c>
      <c r="AI801" s="72" t="s">
        <v>1288</v>
      </c>
      <c r="AJ801" s="87" t="n">
        <f aca="false">IF(AN801=0,K801,0)</f>
        <v>0</v>
      </c>
      <c r="AK801" s="87" t="n">
        <f aca="false">IF(AN801=12,K801,0)</f>
        <v>0</v>
      </c>
      <c r="AL801" s="87" t="n">
        <f aca="false">IF(AN801=21,K801,0)</f>
        <v>0</v>
      </c>
      <c r="AN801" s="87" t="n">
        <v>21</v>
      </c>
      <c r="AO801" s="87" t="n">
        <f aca="false">H801*0</f>
        <v>0</v>
      </c>
      <c r="AP801" s="87" t="n">
        <f aca="false">H801*(1-0)</f>
        <v>0</v>
      </c>
      <c r="AQ801" s="89" t="s">
        <v>155</v>
      </c>
      <c r="AV801" s="87" t="n">
        <f aca="false">AW801+AX801</f>
        <v>0</v>
      </c>
      <c r="AW801" s="87" t="n">
        <f aca="false">G801*AO801</f>
        <v>0</v>
      </c>
      <c r="AX801" s="87" t="n">
        <f aca="false">G801*AP801</f>
        <v>0</v>
      </c>
      <c r="AY801" s="89" t="s">
        <v>575</v>
      </c>
      <c r="AZ801" s="89" t="s">
        <v>1390</v>
      </c>
      <c r="BA801" s="72" t="s">
        <v>1292</v>
      </c>
      <c r="BC801" s="87" t="n">
        <f aca="false">AW801+AX801</f>
        <v>0</v>
      </c>
      <c r="BD801" s="87" t="n">
        <f aca="false">H801/(100-BE801)*100</f>
        <v>0</v>
      </c>
      <c r="BE801" s="87" t="n">
        <v>0</v>
      </c>
      <c r="BF801" s="87" t="n">
        <f aca="false">801</f>
        <v>801</v>
      </c>
      <c r="BH801" s="87" t="n">
        <f aca="false">G801*AO801</f>
        <v>0</v>
      </c>
      <c r="BI801" s="87" t="n">
        <f aca="false">G801*AP801</f>
        <v>0</v>
      </c>
      <c r="BJ801" s="87" t="n">
        <f aca="false">G801*H801</f>
        <v>0</v>
      </c>
      <c r="BK801" s="87"/>
      <c r="BL801" s="87"/>
      <c r="BW801" s="87" t="n">
        <v>21</v>
      </c>
    </row>
    <row r="802" customFormat="false" ht="15" hidden="false" customHeight="true" outlineLevel="0" collapsed="false">
      <c r="A802" s="102"/>
      <c r="B802" s="103"/>
      <c r="C802" s="103"/>
      <c r="D802" s="104" t="s">
        <v>1402</v>
      </c>
      <c r="E802" s="105"/>
      <c r="F802" s="103"/>
      <c r="G802" s="106" t="n">
        <v>0.40543</v>
      </c>
      <c r="H802" s="103"/>
      <c r="I802" s="103"/>
      <c r="J802" s="103"/>
      <c r="K802" s="103"/>
      <c r="L802" s="107"/>
    </row>
    <row r="803" customFormat="false" ht="13.5" hidden="false" customHeight="true" outlineLevel="0" collapsed="false">
      <c r="A803" s="97" t="s">
        <v>1403</v>
      </c>
      <c r="B803" s="98" t="s">
        <v>1288</v>
      </c>
      <c r="C803" s="98" t="s">
        <v>587</v>
      </c>
      <c r="D803" s="99" t="s">
        <v>588</v>
      </c>
      <c r="E803" s="99"/>
      <c r="F803" s="98" t="s">
        <v>172</v>
      </c>
      <c r="G803" s="100" t="n">
        <v>5.27059</v>
      </c>
      <c r="H803" s="100" t="n">
        <v>0</v>
      </c>
      <c r="I803" s="100" t="n">
        <f aca="false">G803*AO803</f>
        <v>0</v>
      </c>
      <c r="J803" s="100" t="n">
        <f aca="false">G803*AP803</f>
        <v>0</v>
      </c>
      <c r="K803" s="100" t="n">
        <f aca="false">G803*H803</f>
        <v>0</v>
      </c>
      <c r="L803" s="101" t="s">
        <v>214</v>
      </c>
      <c r="Z803" s="87" t="n">
        <f aca="false">IF(AQ803="5",BJ803,0)</f>
        <v>0</v>
      </c>
      <c r="AB803" s="87" t="n">
        <f aca="false">IF(AQ803="1",BH803,0)</f>
        <v>0</v>
      </c>
      <c r="AC803" s="87" t="n">
        <f aca="false">IF(AQ803="1",BI803,0)</f>
        <v>0</v>
      </c>
      <c r="AD803" s="87" t="n">
        <f aca="false">IF(AQ803="7",BH803,0)</f>
        <v>0</v>
      </c>
      <c r="AE803" s="87" t="n">
        <f aca="false">IF(AQ803="7",BI803,0)</f>
        <v>0</v>
      </c>
      <c r="AF803" s="87" t="n">
        <f aca="false">IF(AQ803="2",BH803,0)</f>
        <v>0</v>
      </c>
      <c r="AG803" s="87" t="n">
        <f aca="false">IF(AQ803="2",BI803,0)</f>
        <v>0</v>
      </c>
      <c r="AH803" s="87" t="n">
        <f aca="false">IF(AQ803="0",BJ803,0)</f>
        <v>0</v>
      </c>
      <c r="AI803" s="72" t="s">
        <v>1288</v>
      </c>
      <c r="AJ803" s="87" t="n">
        <f aca="false">IF(AN803=0,K803,0)</f>
        <v>0</v>
      </c>
      <c r="AK803" s="87" t="n">
        <f aca="false">IF(AN803=12,K803,0)</f>
        <v>0</v>
      </c>
      <c r="AL803" s="87" t="n">
        <f aca="false">IF(AN803=21,K803,0)</f>
        <v>0</v>
      </c>
      <c r="AN803" s="87" t="n">
        <v>21</v>
      </c>
      <c r="AO803" s="87" t="n">
        <f aca="false">H803*0</f>
        <v>0</v>
      </c>
      <c r="AP803" s="87" t="n">
        <f aca="false">H803*(1-0)</f>
        <v>0</v>
      </c>
      <c r="AQ803" s="89" t="s">
        <v>155</v>
      </c>
      <c r="AV803" s="87" t="n">
        <f aca="false">AW803+AX803</f>
        <v>0</v>
      </c>
      <c r="AW803" s="87" t="n">
        <f aca="false">G803*AO803</f>
        <v>0</v>
      </c>
      <c r="AX803" s="87" t="n">
        <f aca="false">G803*AP803</f>
        <v>0</v>
      </c>
      <c r="AY803" s="89" t="s">
        <v>575</v>
      </c>
      <c r="AZ803" s="89" t="s">
        <v>1390</v>
      </c>
      <c r="BA803" s="72" t="s">
        <v>1292</v>
      </c>
      <c r="BC803" s="87" t="n">
        <f aca="false">AW803+AX803</f>
        <v>0</v>
      </c>
      <c r="BD803" s="87" t="n">
        <f aca="false">H803/(100-BE803)*100</f>
        <v>0</v>
      </c>
      <c r="BE803" s="87" t="n">
        <v>0</v>
      </c>
      <c r="BF803" s="87" t="n">
        <f aca="false">803</f>
        <v>803</v>
      </c>
      <c r="BH803" s="87" t="n">
        <f aca="false">G803*AO803</f>
        <v>0</v>
      </c>
      <c r="BI803" s="87" t="n">
        <f aca="false">G803*AP803</f>
        <v>0</v>
      </c>
      <c r="BJ803" s="87" t="n">
        <f aca="false">G803*H803</f>
        <v>0</v>
      </c>
      <c r="BK803" s="87"/>
      <c r="BL803" s="87"/>
      <c r="BW803" s="87" t="n">
        <v>21</v>
      </c>
    </row>
    <row r="804" customFormat="false" ht="15" hidden="false" customHeight="true" outlineLevel="0" collapsed="false">
      <c r="A804" s="102"/>
      <c r="B804" s="103"/>
      <c r="C804" s="103"/>
      <c r="D804" s="104" t="s">
        <v>1404</v>
      </c>
      <c r="E804" s="105" t="s">
        <v>590</v>
      </c>
      <c r="F804" s="103"/>
      <c r="G804" s="106" t="n">
        <v>5.27059</v>
      </c>
      <c r="H804" s="103"/>
      <c r="I804" s="103"/>
      <c r="J804" s="103"/>
      <c r="K804" s="103"/>
      <c r="L804" s="107"/>
    </row>
    <row r="805" customFormat="false" ht="13.5" hidden="false" customHeight="true" outlineLevel="0" collapsed="false">
      <c r="A805" s="97" t="s">
        <v>1405</v>
      </c>
      <c r="B805" s="98" t="s">
        <v>1288</v>
      </c>
      <c r="C805" s="98" t="s">
        <v>592</v>
      </c>
      <c r="D805" s="99" t="s">
        <v>593</v>
      </c>
      <c r="E805" s="99"/>
      <c r="F805" s="98" t="s">
        <v>172</v>
      </c>
      <c r="G805" s="100" t="n">
        <v>0.40543</v>
      </c>
      <c r="H805" s="100" t="n">
        <v>0</v>
      </c>
      <c r="I805" s="100" t="n">
        <f aca="false">G805*AO805</f>
        <v>0</v>
      </c>
      <c r="J805" s="100" t="n">
        <f aca="false">G805*AP805</f>
        <v>0</v>
      </c>
      <c r="K805" s="100" t="n">
        <f aca="false">G805*H805</f>
        <v>0</v>
      </c>
      <c r="L805" s="101" t="s">
        <v>214</v>
      </c>
      <c r="Z805" s="87" t="n">
        <f aca="false">IF(AQ805="5",BJ805,0)</f>
        <v>0</v>
      </c>
      <c r="AB805" s="87" t="n">
        <f aca="false">IF(AQ805="1",BH805,0)</f>
        <v>0</v>
      </c>
      <c r="AC805" s="87" t="n">
        <f aca="false">IF(AQ805="1",BI805,0)</f>
        <v>0</v>
      </c>
      <c r="AD805" s="87" t="n">
        <f aca="false">IF(AQ805="7",BH805,0)</f>
        <v>0</v>
      </c>
      <c r="AE805" s="87" t="n">
        <f aca="false">IF(AQ805="7",BI805,0)</f>
        <v>0</v>
      </c>
      <c r="AF805" s="87" t="n">
        <f aca="false">IF(AQ805="2",BH805,0)</f>
        <v>0</v>
      </c>
      <c r="AG805" s="87" t="n">
        <f aca="false">IF(AQ805="2",BI805,0)</f>
        <v>0</v>
      </c>
      <c r="AH805" s="87" t="n">
        <f aca="false">IF(AQ805="0",BJ805,0)</f>
        <v>0</v>
      </c>
      <c r="AI805" s="72" t="s">
        <v>1288</v>
      </c>
      <c r="AJ805" s="87" t="n">
        <f aca="false">IF(AN805=0,K805,0)</f>
        <v>0</v>
      </c>
      <c r="AK805" s="87" t="n">
        <f aca="false">IF(AN805=12,K805,0)</f>
        <v>0</v>
      </c>
      <c r="AL805" s="87" t="n">
        <f aca="false">IF(AN805=21,K805,0)</f>
        <v>0</v>
      </c>
      <c r="AN805" s="87" t="n">
        <v>21</v>
      </c>
      <c r="AO805" s="87" t="n">
        <f aca="false">H805*0</f>
        <v>0</v>
      </c>
      <c r="AP805" s="87" t="n">
        <f aca="false">H805*(1-0)</f>
        <v>0</v>
      </c>
      <c r="AQ805" s="89" t="s">
        <v>155</v>
      </c>
      <c r="AV805" s="87" t="n">
        <f aca="false">AW805+AX805</f>
        <v>0</v>
      </c>
      <c r="AW805" s="87" t="n">
        <f aca="false">G805*AO805</f>
        <v>0</v>
      </c>
      <c r="AX805" s="87" t="n">
        <f aca="false">G805*AP805</f>
        <v>0</v>
      </c>
      <c r="AY805" s="89" t="s">
        <v>575</v>
      </c>
      <c r="AZ805" s="89" t="s">
        <v>1390</v>
      </c>
      <c r="BA805" s="72" t="s">
        <v>1292</v>
      </c>
      <c r="BC805" s="87" t="n">
        <f aca="false">AW805+AX805</f>
        <v>0</v>
      </c>
      <c r="BD805" s="87" t="n">
        <f aca="false">H805/(100-BE805)*100</f>
        <v>0</v>
      </c>
      <c r="BE805" s="87" t="n">
        <v>0</v>
      </c>
      <c r="BF805" s="87" t="n">
        <f aca="false">805</f>
        <v>805</v>
      </c>
      <c r="BH805" s="87" t="n">
        <f aca="false">G805*AO805</f>
        <v>0</v>
      </c>
      <c r="BI805" s="87" t="n">
        <f aca="false">G805*AP805</f>
        <v>0</v>
      </c>
      <c r="BJ805" s="87" t="n">
        <f aca="false">G805*H805</f>
        <v>0</v>
      </c>
      <c r="BK805" s="87"/>
      <c r="BL805" s="87"/>
      <c r="BW805" s="87" t="n">
        <v>21</v>
      </c>
    </row>
    <row r="806" customFormat="false" ht="15" hidden="false" customHeight="true" outlineLevel="0" collapsed="false">
      <c r="A806" s="102"/>
      <c r="B806" s="103"/>
      <c r="C806" s="103"/>
      <c r="D806" s="104" t="s">
        <v>1402</v>
      </c>
      <c r="E806" s="105"/>
      <c r="F806" s="103"/>
      <c r="G806" s="106" t="n">
        <v>0.40543</v>
      </c>
      <c r="H806" s="103"/>
      <c r="I806" s="103"/>
      <c r="J806" s="103"/>
      <c r="K806" s="103"/>
      <c r="L806" s="107"/>
    </row>
    <row r="807" customFormat="false" ht="13.5" hidden="false" customHeight="true" outlineLevel="0" collapsed="false">
      <c r="A807" s="97" t="s">
        <v>1406</v>
      </c>
      <c r="B807" s="98" t="s">
        <v>1288</v>
      </c>
      <c r="C807" s="98" t="s">
        <v>595</v>
      </c>
      <c r="D807" s="99" t="s">
        <v>596</v>
      </c>
      <c r="E807" s="99"/>
      <c r="F807" s="98" t="s">
        <v>172</v>
      </c>
      <c r="G807" s="100" t="n">
        <v>0.40543</v>
      </c>
      <c r="H807" s="100" t="n">
        <v>0</v>
      </c>
      <c r="I807" s="100" t="n">
        <f aca="false">G807*AO807</f>
        <v>0</v>
      </c>
      <c r="J807" s="100" t="n">
        <f aca="false">G807*AP807</f>
        <v>0</v>
      </c>
      <c r="K807" s="100" t="n">
        <f aca="false">G807*H807</f>
        <v>0</v>
      </c>
      <c r="L807" s="101" t="s">
        <v>214</v>
      </c>
      <c r="Z807" s="87" t="n">
        <f aca="false">IF(AQ807="5",BJ807,0)</f>
        <v>0</v>
      </c>
      <c r="AB807" s="87" t="n">
        <f aca="false">IF(AQ807="1",BH807,0)</f>
        <v>0</v>
      </c>
      <c r="AC807" s="87" t="n">
        <f aca="false">IF(AQ807="1",BI807,0)</f>
        <v>0</v>
      </c>
      <c r="AD807" s="87" t="n">
        <f aca="false">IF(AQ807="7",BH807,0)</f>
        <v>0</v>
      </c>
      <c r="AE807" s="87" t="n">
        <f aca="false">IF(AQ807="7",BI807,0)</f>
        <v>0</v>
      </c>
      <c r="AF807" s="87" t="n">
        <f aca="false">IF(AQ807="2",BH807,0)</f>
        <v>0</v>
      </c>
      <c r="AG807" s="87" t="n">
        <f aca="false">IF(AQ807="2",BI807,0)</f>
        <v>0</v>
      </c>
      <c r="AH807" s="87" t="n">
        <f aca="false">IF(AQ807="0",BJ807,0)</f>
        <v>0</v>
      </c>
      <c r="AI807" s="72" t="s">
        <v>1288</v>
      </c>
      <c r="AJ807" s="87" t="n">
        <f aca="false">IF(AN807=0,K807,0)</f>
        <v>0</v>
      </c>
      <c r="AK807" s="87" t="n">
        <f aca="false">IF(AN807=12,K807,0)</f>
        <v>0</v>
      </c>
      <c r="AL807" s="87" t="n">
        <f aca="false">IF(AN807=21,K807,0)</f>
        <v>0</v>
      </c>
      <c r="AN807" s="87" t="n">
        <v>21</v>
      </c>
      <c r="AO807" s="87" t="n">
        <f aca="false">H807*0</f>
        <v>0</v>
      </c>
      <c r="AP807" s="87" t="n">
        <f aca="false">H807*(1-0)</f>
        <v>0</v>
      </c>
      <c r="AQ807" s="89" t="s">
        <v>155</v>
      </c>
      <c r="AV807" s="87" t="n">
        <f aca="false">AW807+AX807</f>
        <v>0</v>
      </c>
      <c r="AW807" s="87" t="n">
        <f aca="false">G807*AO807</f>
        <v>0</v>
      </c>
      <c r="AX807" s="87" t="n">
        <f aca="false">G807*AP807</f>
        <v>0</v>
      </c>
      <c r="AY807" s="89" t="s">
        <v>575</v>
      </c>
      <c r="AZ807" s="89" t="s">
        <v>1390</v>
      </c>
      <c r="BA807" s="72" t="s">
        <v>1292</v>
      </c>
      <c r="BC807" s="87" t="n">
        <f aca="false">AW807+AX807</f>
        <v>0</v>
      </c>
      <c r="BD807" s="87" t="n">
        <f aca="false">H807/(100-BE807)*100</f>
        <v>0</v>
      </c>
      <c r="BE807" s="87" t="n">
        <v>0</v>
      </c>
      <c r="BF807" s="87" t="n">
        <f aca="false">807</f>
        <v>807</v>
      </c>
      <c r="BH807" s="87" t="n">
        <f aca="false">G807*AO807</f>
        <v>0</v>
      </c>
      <c r="BI807" s="87" t="n">
        <f aca="false">G807*AP807</f>
        <v>0</v>
      </c>
      <c r="BJ807" s="87" t="n">
        <f aca="false">G807*H807</f>
        <v>0</v>
      </c>
      <c r="BK807" s="87"/>
      <c r="BL807" s="87"/>
      <c r="BW807" s="87" t="n">
        <v>21</v>
      </c>
    </row>
    <row r="808" customFormat="false" ht="13.5" hidden="false" customHeight="true" outlineLevel="0" collapsed="false">
      <c r="A808" s="90"/>
      <c r="D808" s="91" t="s">
        <v>597</v>
      </c>
      <c r="E808" s="91"/>
      <c r="F808" s="91"/>
      <c r="G808" s="91"/>
      <c r="H808" s="91"/>
      <c r="I808" s="91"/>
      <c r="J808" s="91"/>
      <c r="K808" s="91"/>
      <c r="L808" s="91"/>
    </row>
    <row r="809" customFormat="false" ht="15" hidden="false" customHeight="true" outlineLevel="0" collapsed="false">
      <c r="A809" s="102"/>
      <c r="B809" s="103"/>
      <c r="C809" s="103"/>
      <c r="D809" s="104" t="s">
        <v>1402</v>
      </c>
      <c r="E809" s="105"/>
      <c r="F809" s="103"/>
      <c r="G809" s="106" t="n">
        <v>0.40543</v>
      </c>
      <c r="H809" s="103"/>
      <c r="I809" s="103"/>
      <c r="J809" s="103"/>
      <c r="K809" s="103"/>
      <c r="L809" s="107"/>
    </row>
    <row r="810" customFormat="false" ht="13.5" hidden="false" customHeight="true" outlineLevel="0" collapsed="false">
      <c r="A810" s="97" t="s">
        <v>1407</v>
      </c>
      <c r="B810" s="98" t="s">
        <v>1288</v>
      </c>
      <c r="C810" s="98" t="s">
        <v>599</v>
      </c>
      <c r="D810" s="99" t="s">
        <v>600</v>
      </c>
      <c r="E810" s="99"/>
      <c r="F810" s="98" t="s">
        <v>172</v>
      </c>
      <c r="G810" s="100" t="n">
        <v>8.1086</v>
      </c>
      <c r="H810" s="100" t="n">
        <v>0</v>
      </c>
      <c r="I810" s="100" t="n">
        <f aca="false">G810*AO810</f>
        <v>0</v>
      </c>
      <c r="J810" s="100" t="n">
        <f aca="false">G810*AP810</f>
        <v>0</v>
      </c>
      <c r="K810" s="100" t="n">
        <f aca="false">G810*H810</f>
        <v>0</v>
      </c>
      <c r="L810" s="101" t="s">
        <v>214</v>
      </c>
      <c r="Z810" s="87" t="n">
        <f aca="false">IF(AQ810="5",BJ810,0)</f>
        <v>0</v>
      </c>
      <c r="AB810" s="87" t="n">
        <f aca="false">IF(AQ810="1",BH810,0)</f>
        <v>0</v>
      </c>
      <c r="AC810" s="87" t="n">
        <f aca="false">IF(AQ810="1",BI810,0)</f>
        <v>0</v>
      </c>
      <c r="AD810" s="87" t="n">
        <f aca="false">IF(AQ810="7",BH810,0)</f>
        <v>0</v>
      </c>
      <c r="AE810" s="87" t="n">
        <f aca="false">IF(AQ810="7",BI810,0)</f>
        <v>0</v>
      </c>
      <c r="AF810" s="87" t="n">
        <f aca="false">IF(AQ810="2",BH810,0)</f>
        <v>0</v>
      </c>
      <c r="AG810" s="87" t="n">
        <f aca="false">IF(AQ810="2",BI810,0)</f>
        <v>0</v>
      </c>
      <c r="AH810" s="87" t="n">
        <f aca="false">IF(AQ810="0",BJ810,0)</f>
        <v>0</v>
      </c>
      <c r="AI810" s="72" t="s">
        <v>1288</v>
      </c>
      <c r="AJ810" s="87" t="n">
        <f aca="false">IF(AN810=0,K810,0)</f>
        <v>0</v>
      </c>
      <c r="AK810" s="87" t="n">
        <f aca="false">IF(AN810=12,K810,0)</f>
        <v>0</v>
      </c>
      <c r="AL810" s="87" t="n">
        <f aca="false">IF(AN810=21,K810,0)</f>
        <v>0</v>
      </c>
      <c r="AN810" s="87" t="n">
        <v>21</v>
      </c>
      <c r="AO810" s="87" t="n">
        <f aca="false">H810*0</f>
        <v>0</v>
      </c>
      <c r="AP810" s="87" t="n">
        <f aca="false">H810*(1-0)</f>
        <v>0</v>
      </c>
      <c r="AQ810" s="89" t="s">
        <v>155</v>
      </c>
      <c r="AV810" s="87" t="n">
        <f aca="false">AW810+AX810</f>
        <v>0</v>
      </c>
      <c r="AW810" s="87" t="n">
        <f aca="false">G810*AO810</f>
        <v>0</v>
      </c>
      <c r="AX810" s="87" t="n">
        <f aca="false">G810*AP810</f>
        <v>0</v>
      </c>
      <c r="AY810" s="89" t="s">
        <v>575</v>
      </c>
      <c r="AZ810" s="89" t="s">
        <v>1390</v>
      </c>
      <c r="BA810" s="72" t="s">
        <v>1292</v>
      </c>
      <c r="BC810" s="87" t="n">
        <f aca="false">AW810+AX810</f>
        <v>0</v>
      </c>
      <c r="BD810" s="87" t="n">
        <f aca="false">H810/(100-BE810)*100</f>
        <v>0</v>
      </c>
      <c r="BE810" s="87" t="n">
        <v>0</v>
      </c>
      <c r="BF810" s="87" t="n">
        <f aca="false">810</f>
        <v>810</v>
      </c>
      <c r="BH810" s="87" t="n">
        <f aca="false">G810*AO810</f>
        <v>0</v>
      </c>
      <c r="BI810" s="87" t="n">
        <f aca="false">G810*AP810</f>
        <v>0</v>
      </c>
      <c r="BJ810" s="87" t="n">
        <f aca="false">G810*H810</f>
        <v>0</v>
      </c>
      <c r="BK810" s="87"/>
      <c r="BL810" s="87"/>
      <c r="BW810" s="87" t="n">
        <v>21</v>
      </c>
    </row>
    <row r="811" customFormat="false" ht="13.5" hidden="false" customHeight="true" outlineLevel="0" collapsed="false">
      <c r="A811" s="90"/>
      <c r="D811" s="91" t="s">
        <v>597</v>
      </c>
      <c r="E811" s="91"/>
      <c r="F811" s="91"/>
      <c r="G811" s="91"/>
      <c r="H811" s="91"/>
      <c r="I811" s="91"/>
      <c r="J811" s="91"/>
      <c r="K811" s="91"/>
      <c r="L811" s="91"/>
    </row>
    <row r="812" customFormat="false" ht="15" hidden="false" customHeight="true" outlineLevel="0" collapsed="false">
      <c r="A812" s="102"/>
      <c r="B812" s="103"/>
      <c r="C812" s="103"/>
      <c r="D812" s="104" t="s">
        <v>1408</v>
      </c>
      <c r="E812" s="105" t="s">
        <v>602</v>
      </c>
      <c r="F812" s="103"/>
      <c r="G812" s="106" t="n">
        <v>8.1086</v>
      </c>
      <c r="H812" s="103"/>
      <c r="I812" s="103"/>
      <c r="J812" s="103"/>
      <c r="K812" s="103"/>
      <c r="L812" s="107"/>
    </row>
    <row r="813" customFormat="false" ht="13.5" hidden="false" customHeight="true" outlineLevel="0" collapsed="false">
      <c r="A813" s="97" t="s">
        <v>1409</v>
      </c>
      <c r="B813" s="98" t="s">
        <v>1288</v>
      </c>
      <c r="C813" s="98" t="s">
        <v>1226</v>
      </c>
      <c r="D813" s="99" t="s">
        <v>1227</v>
      </c>
      <c r="E813" s="99"/>
      <c r="F813" s="98" t="s">
        <v>172</v>
      </c>
      <c r="G813" s="100" t="n">
        <v>0.40543</v>
      </c>
      <c r="H813" s="100" t="n">
        <v>0</v>
      </c>
      <c r="I813" s="100" t="n">
        <f aca="false">G813*AO813</f>
        <v>0</v>
      </c>
      <c r="J813" s="100" t="n">
        <f aca="false">G813*AP813</f>
        <v>0</v>
      </c>
      <c r="K813" s="100" t="n">
        <f aca="false">G813*H813</f>
        <v>0</v>
      </c>
      <c r="L813" s="101" t="s">
        <v>214</v>
      </c>
      <c r="Z813" s="87" t="n">
        <f aca="false">IF(AQ813="5",BJ813,0)</f>
        <v>0</v>
      </c>
      <c r="AB813" s="87" t="n">
        <f aca="false">IF(AQ813="1",BH813,0)</f>
        <v>0</v>
      </c>
      <c r="AC813" s="87" t="n">
        <f aca="false">IF(AQ813="1",BI813,0)</f>
        <v>0</v>
      </c>
      <c r="AD813" s="87" t="n">
        <f aca="false">IF(AQ813="7",BH813,0)</f>
        <v>0</v>
      </c>
      <c r="AE813" s="87" t="n">
        <f aca="false">IF(AQ813="7",BI813,0)</f>
        <v>0</v>
      </c>
      <c r="AF813" s="87" t="n">
        <f aca="false">IF(AQ813="2",BH813,0)</f>
        <v>0</v>
      </c>
      <c r="AG813" s="87" t="n">
        <f aca="false">IF(AQ813="2",BI813,0)</f>
        <v>0</v>
      </c>
      <c r="AH813" s="87" t="n">
        <f aca="false">IF(AQ813="0",BJ813,0)</f>
        <v>0</v>
      </c>
      <c r="AI813" s="72" t="s">
        <v>1288</v>
      </c>
      <c r="AJ813" s="87" t="n">
        <f aca="false">IF(AN813=0,K813,0)</f>
        <v>0</v>
      </c>
      <c r="AK813" s="87" t="n">
        <f aca="false">IF(AN813=12,K813,0)</f>
        <v>0</v>
      </c>
      <c r="AL813" s="87" t="n">
        <f aca="false">IF(AN813=21,K813,0)</f>
        <v>0</v>
      </c>
      <c r="AN813" s="87" t="n">
        <v>21</v>
      </c>
      <c r="AO813" s="87" t="n">
        <f aca="false">H813*0</f>
        <v>0</v>
      </c>
      <c r="AP813" s="87" t="n">
        <f aca="false">H813*(1-0)</f>
        <v>0</v>
      </c>
      <c r="AQ813" s="89" t="s">
        <v>155</v>
      </c>
      <c r="AV813" s="87" t="n">
        <f aca="false">AW813+AX813</f>
        <v>0</v>
      </c>
      <c r="AW813" s="87" t="n">
        <f aca="false">G813*AO813</f>
        <v>0</v>
      </c>
      <c r="AX813" s="87" t="n">
        <f aca="false">G813*AP813</f>
        <v>0</v>
      </c>
      <c r="AY813" s="89" t="s">
        <v>575</v>
      </c>
      <c r="AZ813" s="89" t="s">
        <v>1390</v>
      </c>
      <c r="BA813" s="72" t="s">
        <v>1292</v>
      </c>
      <c r="BC813" s="87" t="n">
        <f aca="false">AW813+AX813</f>
        <v>0</v>
      </c>
      <c r="BD813" s="87" t="n">
        <f aca="false">H813/(100-BE813)*100</f>
        <v>0</v>
      </c>
      <c r="BE813" s="87" t="n">
        <v>0</v>
      </c>
      <c r="BF813" s="87" t="n">
        <f aca="false">813</f>
        <v>813</v>
      </c>
      <c r="BH813" s="87" t="n">
        <f aca="false">G813*AO813</f>
        <v>0</v>
      </c>
      <c r="BI813" s="87" t="n">
        <f aca="false">G813*AP813</f>
        <v>0</v>
      </c>
      <c r="BJ813" s="87" t="n">
        <f aca="false">G813*H813</f>
        <v>0</v>
      </c>
      <c r="BK813" s="87"/>
      <c r="BL813" s="87"/>
      <c r="BW813" s="87" t="n">
        <v>21</v>
      </c>
    </row>
    <row r="814" customFormat="false" ht="15" hidden="false" customHeight="true" outlineLevel="0" collapsed="false">
      <c r="A814" s="102"/>
      <c r="B814" s="103"/>
      <c r="C814" s="103"/>
      <c r="D814" s="104" t="s">
        <v>1402</v>
      </c>
      <c r="E814" s="105"/>
      <c r="F814" s="103"/>
      <c r="G814" s="106" t="n">
        <v>0.40543</v>
      </c>
      <c r="H814" s="103"/>
      <c r="I814" s="103"/>
      <c r="J814" s="103"/>
      <c r="K814" s="103"/>
      <c r="L814" s="107"/>
    </row>
    <row r="815" customFormat="false" ht="15" hidden="false" customHeight="true" outlineLevel="0" collapsed="false">
      <c r="A815" s="81"/>
      <c r="B815" s="82" t="s">
        <v>1410</v>
      </c>
      <c r="C815" s="82"/>
      <c r="D815" s="83" t="s">
        <v>1411</v>
      </c>
      <c r="E815" s="83"/>
      <c r="F815" s="84" t="s">
        <v>92</v>
      </c>
      <c r="G815" s="84" t="s">
        <v>92</v>
      </c>
      <c r="H815" s="84" t="s">
        <v>92</v>
      </c>
      <c r="I815" s="63" t="n">
        <f aca="false">I816+I823+I841+I854+I856+I858+I860</f>
        <v>0</v>
      </c>
      <c r="J815" s="63" t="n">
        <f aca="false">J816+J823+J841+J854+J856+J858+J860</f>
        <v>0</v>
      </c>
      <c r="K815" s="63" t="n">
        <f aca="false">K816+K823+K841+K854+K856+K858+K860</f>
        <v>0</v>
      </c>
      <c r="L815" s="85"/>
    </row>
    <row r="816" customFormat="false" ht="15" hidden="false" customHeight="true" outlineLevel="0" collapsed="false">
      <c r="A816" s="81"/>
      <c r="B816" s="82" t="s">
        <v>1410</v>
      </c>
      <c r="C816" s="82" t="s">
        <v>277</v>
      </c>
      <c r="D816" s="83" t="s">
        <v>278</v>
      </c>
      <c r="E816" s="83"/>
      <c r="F816" s="84" t="s">
        <v>92</v>
      </c>
      <c r="G816" s="84" t="s">
        <v>92</v>
      </c>
      <c r="H816" s="84" t="s">
        <v>92</v>
      </c>
      <c r="I816" s="63" t="n">
        <f aca="false">SUM(I817:I822)</f>
        <v>0</v>
      </c>
      <c r="J816" s="63" t="n">
        <f aca="false">SUM(J817:J822)</f>
        <v>0</v>
      </c>
      <c r="K816" s="63" t="n">
        <f aca="false">SUM(K817:K822)</f>
        <v>0</v>
      </c>
      <c r="L816" s="85"/>
      <c r="AI816" s="72" t="s">
        <v>1410</v>
      </c>
      <c r="AS816" s="63" t="n">
        <f aca="false">SUM(AJ817:AJ822)</f>
        <v>0</v>
      </c>
      <c r="AT816" s="63" t="n">
        <f aca="false">SUM(AK817:AK822)</f>
        <v>0</v>
      </c>
      <c r="AU816" s="63" t="n">
        <f aca="false">SUM(AL817:AL822)</f>
        <v>0</v>
      </c>
    </row>
    <row r="817" customFormat="false" ht="13.5" hidden="false" customHeight="true" outlineLevel="0" collapsed="false">
      <c r="A817" s="86" t="s">
        <v>1412</v>
      </c>
      <c r="B817" s="12" t="s">
        <v>1410</v>
      </c>
      <c r="C817" s="12" t="s">
        <v>737</v>
      </c>
      <c r="D817" s="10" t="s">
        <v>738</v>
      </c>
      <c r="E817" s="10"/>
      <c r="F817" s="12" t="s">
        <v>203</v>
      </c>
      <c r="G817" s="87" t="n">
        <v>1</v>
      </c>
      <c r="H817" s="87" t="n">
        <v>0</v>
      </c>
      <c r="I817" s="87" t="n">
        <f aca="false">G817*AO817</f>
        <v>0</v>
      </c>
      <c r="J817" s="87" t="n">
        <f aca="false">G817*AP817</f>
        <v>0</v>
      </c>
      <c r="K817" s="87" t="n">
        <f aca="false">G817*H817</f>
        <v>0</v>
      </c>
      <c r="L817" s="88"/>
      <c r="Z817" s="87" t="n">
        <f aca="false">IF(AQ817="5",BJ817,0)</f>
        <v>0</v>
      </c>
      <c r="AB817" s="87" t="n">
        <f aca="false">IF(AQ817="1",BH817,0)</f>
        <v>0</v>
      </c>
      <c r="AC817" s="87" t="n">
        <f aca="false">IF(AQ817="1",BI817,0)</f>
        <v>0</v>
      </c>
      <c r="AD817" s="87" t="n">
        <f aca="false">IF(AQ817="7",BH817,0)</f>
        <v>0</v>
      </c>
      <c r="AE817" s="87" t="n">
        <f aca="false">IF(AQ817="7",BI817,0)</f>
        <v>0</v>
      </c>
      <c r="AF817" s="87" t="n">
        <f aca="false">IF(AQ817="2",BH817,0)</f>
        <v>0</v>
      </c>
      <c r="AG817" s="87" t="n">
        <f aca="false">IF(AQ817="2",BI817,0)</f>
        <v>0</v>
      </c>
      <c r="AH817" s="87" t="n">
        <f aca="false">IF(AQ817="0",BJ817,0)</f>
        <v>0</v>
      </c>
      <c r="AI817" s="72" t="s">
        <v>1410</v>
      </c>
      <c r="AJ817" s="87" t="n">
        <f aca="false">IF(AN817=0,K817,0)</f>
        <v>0</v>
      </c>
      <c r="AK817" s="87" t="n">
        <f aca="false">IF(AN817=12,K817,0)</f>
        <v>0</v>
      </c>
      <c r="AL817" s="87" t="n">
        <f aca="false">IF(AN817=21,K817,0)</f>
        <v>0</v>
      </c>
      <c r="AN817" s="87" t="n">
        <v>21</v>
      </c>
      <c r="AO817" s="87" t="n">
        <f aca="false">H817*0</f>
        <v>0</v>
      </c>
      <c r="AP817" s="87" t="n">
        <f aca="false">H817*(1-0)</f>
        <v>0</v>
      </c>
      <c r="AQ817" s="89" t="s">
        <v>161</v>
      </c>
      <c r="AV817" s="87" t="n">
        <f aca="false">AW817+AX817</f>
        <v>0</v>
      </c>
      <c r="AW817" s="87" t="n">
        <f aca="false">G817*AO817</f>
        <v>0</v>
      </c>
      <c r="AX817" s="87" t="n">
        <f aca="false">G817*AP817</f>
        <v>0</v>
      </c>
      <c r="AY817" s="89" t="s">
        <v>282</v>
      </c>
      <c r="AZ817" s="89" t="s">
        <v>1413</v>
      </c>
      <c r="BA817" s="72" t="s">
        <v>1414</v>
      </c>
      <c r="BC817" s="87" t="n">
        <f aca="false">AW817+AX817</f>
        <v>0</v>
      </c>
      <c r="BD817" s="87" t="n">
        <f aca="false">H817/(100-BE817)*100</f>
        <v>0</v>
      </c>
      <c r="BE817" s="87" t="n">
        <v>0</v>
      </c>
      <c r="BF817" s="87" t="n">
        <f aca="false">817</f>
        <v>817</v>
      </c>
      <c r="BH817" s="87" t="n">
        <f aca="false">G817*AO817</f>
        <v>0</v>
      </c>
      <c r="BI817" s="87" t="n">
        <f aca="false">G817*AP817</f>
        <v>0</v>
      </c>
      <c r="BJ817" s="87" t="n">
        <f aca="false">G817*H817</f>
        <v>0</v>
      </c>
      <c r="BK817" s="87"/>
      <c r="BL817" s="87" t="n">
        <v>721</v>
      </c>
      <c r="BW817" s="87" t="n">
        <v>21</v>
      </c>
    </row>
    <row r="818" customFormat="false" ht="13.5" hidden="false" customHeight="true" outlineLevel="0" collapsed="false">
      <c r="A818" s="86" t="s">
        <v>1415</v>
      </c>
      <c r="B818" s="12" t="s">
        <v>1410</v>
      </c>
      <c r="C818" s="12" t="s">
        <v>743</v>
      </c>
      <c r="D818" s="10" t="s">
        <v>744</v>
      </c>
      <c r="E818" s="10"/>
      <c r="F818" s="12" t="s">
        <v>231</v>
      </c>
      <c r="G818" s="87" t="n">
        <v>1</v>
      </c>
      <c r="H818" s="87" t="n">
        <v>0</v>
      </c>
      <c r="I818" s="87" t="n">
        <f aca="false">G818*AO818</f>
        <v>0</v>
      </c>
      <c r="J818" s="87" t="n">
        <f aca="false">G818*AP818</f>
        <v>0</v>
      </c>
      <c r="K818" s="87" t="n">
        <f aca="false">G818*H818</f>
        <v>0</v>
      </c>
      <c r="L818" s="88"/>
      <c r="Z818" s="87" t="n">
        <f aca="false">IF(AQ818="5",BJ818,0)</f>
        <v>0</v>
      </c>
      <c r="AB818" s="87" t="n">
        <f aca="false">IF(AQ818="1",BH818,0)</f>
        <v>0</v>
      </c>
      <c r="AC818" s="87" t="n">
        <f aca="false">IF(AQ818="1",BI818,0)</f>
        <v>0</v>
      </c>
      <c r="AD818" s="87" t="n">
        <f aca="false">IF(AQ818="7",BH818,0)</f>
        <v>0</v>
      </c>
      <c r="AE818" s="87" t="n">
        <f aca="false">IF(AQ818="7",BI818,0)</f>
        <v>0</v>
      </c>
      <c r="AF818" s="87" t="n">
        <f aca="false">IF(AQ818="2",BH818,0)</f>
        <v>0</v>
      </c>
      <c r="AG818" s="87" t="n">
        <f aca="false">IF(AQ818="2",BI818,0)</f>
        <v>0</v>
      </c>
      <c r="AH818" s="87" t="n">
        <f aca="false">IF(AQ818="0",BJ818,0)</f>
        <v>0</v>
      </c>
      <c r="AI818" s="72" t="s">
        <v>1410</v>
      </c>
      <c r="AJ818" s="87" t="n">
        <f aca="false">IF(AN818=0,K818,0)</f>
        <v>0</v>
      </c>
      <c r="AK818" s="87" t="n">
        <f aca="false">IF(AN818=12,K818,0)</f>
        <v>0</v>
      </c>
      <c r="AL818" s="87" t="n">
        <f aca="false">IF(AN818=21,K818,0)</f>
        <v>0</v>
      </c>
      <c r="AN818" s="87" t="n">
        <v>21</v>
      </c>
      <c r="AO818" s="87" t="n">
        <f aca="false">H818*0</f>
        <v>0</v>
      </c>
      <c r="AP818" s="87" t="n">
        <f aca="false">H818*(1-0)</f>
        <v>0</v>
      </c>
      <c r="AQ818" s="89" t="s">
        <v>161</v>
      </c>
      <c r="AV818" s="87" t="n">
        <f aca="false">AW818+AX818</f>
        <v>0</v>
      </c>
      <c r="AW818" s="87" t="n">
        <f aca="false">G818*AO818</f>
        <v>0</v>
      </c>
      <c r="AX818" s="87" t="n">
        <f aca="false">G818*AP818</f>
        <v>0</v>
      </c>
      <c r="AY818" s="89" t="s">
        <v>282</v>
      </c>
      <c r="AZ818" s="89" t="s">
        <v>1413</v>
      </c>
      <c r="BA818" s="72" t="s">
        <v>1414</v>
      </c>
      <c r="BC818" s="87" t="n">
        <f aca="false">AW818+AX818</f>
        <v>0</v>
      </c>
      <c r="BD818" s="87" t="n">
        <f aca="false">H818/(100-BE818)*100</f>
        <v>0</v>
      </c>
      <c r="BE818" s="87" t="n">
        <v>0</v>
      </c>
      <c r="BF818" s="87" t="n">
        <f aca="false">818</f>
        <v>818</v>
      </c>
      <c r="BH818" s="87" t="n">
        <f aca="false">G818*AO818</f>
        <v>0</v>
      </c>
      <c r="BI818" s="87" t="n">
        <f aca="false">G818*AP818</f>
        <v>0</v>
      </c>
      <c r="BJ818" s="87" t="n">
        <f aca="false">G818*H818</f>
        <v>0</v>
      </c>
      <c r="BK818" s="87"/>
      <c r="BL818" s="87" t="n">
        <v>721</v>
      </c>
      <c r="BW818" s="87" t="n">
        <v>21</v>
      </c>
    </row>
    <row r="819" customFormat="false" ht="13.5" hidden="false" customHeight="true" outlineLevel="0" collapsed="false">
      <c r="A819" s="86" t="s">
        <v>1416</v>
      </c>
      <c r="B819" s="12" t="s">
        <v>1410</v>
      </c>
      <c r="C819" s="12" t="s">
        <v>755</v>
      </c>
      <c r="D819" s="10" t="s">
        <v>756</v>
      </c>
      <c r="E819" s="10"/>
      <c r="F819" s="12" t="s">
        <v>203</v>
      </c>
      <c r="G819" s="87" t="n">
        <v>1</v>
      </c>
      <c r="H819" s="87" t="n">
        <v>0</v>
      </c>
      <c r="I819" s="87" t="n">
        <f aca="false">G819*AO819</f>
        <v>0</v>
      </c>
      <c r="J819" s="87" t="n">
        <f aca="false">G819*AP819</f>
        <v>0</v>
      </c>
      <c r="K819" s="87" t="n">
        <f aca="false">G819*H819</f>
        <v>0</v>
      </c>
      <c r="L819" s="88"/>
      <c r="Z819" s="87" t="n">
        <f aca="false">IF(AQ819="5",BJ819,0)</f>
        <v>0</v>
      </c>
      <c r="AB819" s="87" t="n">
        <f aca="false">IF(AQ819="1",BH819,0)</f>
        <v>0</v>
      </c>
      <c r="AC819" s="87" t="n">
        <f aca="false">IF(AQ819="1",BI819,0)</f>
        <v>0</v>
      </c>
      <c r="AD819" s="87" t="n">
        <f aca="false">IF(AQ819="7",BH819,0)</f>
        <v>0</v>
      </c>
      <c r="AE819" s="87" t="n">
        <f aca="false">IF(AQ819="7",BI819,0)</f>
        <v>0</v>
      </c>
      <c r="AF819" s="87" t="n">
        <f aca="false">IF(AQ819="2",BH819,0)</f>
        <v>0</v>
      </c>
      <c r="AG819" s="87" t="n">
        <f aca="false">IF(AQ819="2",BI819,0)</f>
        <v>0</v>
      </c>
      <c r="AH819" s="87" t="n">
        <f aca="false">IF(AQ819="0",BJ819,0)</f>
        <v>0</v>
      </c>
      <c r="AI819" s="72" t="s">
        <v>1410</v>
      </c>
      <c r="AJ819" s="87" t="n">
        <f aca="false">IF(AN819=0,K819,0)</f>
        <v>0</v>
      </c>
      <c r="AK819" s="87" t="n">
        <f aca="false">IF(AN819=12,K819,0)</f>
        <v>0</v>
      </c>
      <c r="AL819" s="87" t="n">
        <f aca="false">IF(AN819=21,K819,0)</f>
        <v>0</v>
      </c>
      <c r="AN819" s="87" t="n">
        <v>21</v>
      </c>
      <c r="AO819" s="87" t="n">
        <f aca="false">H819*0</f>
        <v>0</v>
      </c>
      <c r="AP819" s="87" t="n">
        <f aca="false">H819*(1-0)</f>
        <v>0</v>
      </c>
      <c r="AQ819" s="89" t="s">
        <v>161</v>
      </c>
      <c r="AV819" s="87" t="n">
        <f aca="false">AW819+AX819</f>
        <v>0</v>
      </c>
      <c r="AW819" s="87" t="n">
        <f aca="false">G819*AO819</f>
        <v>0</v>
      </c>
      <c r="AX819" s="87" t="n">
        <f aca="false">G819*AP819</f>
        <v>0</v>
      </c>
      <c r="AY819" s="89" t="s">
        <v>282</v>
      </c>
      <c r="AZ819" s="89" t="s">
        <v>1413</v>
      </c>
      <c r="BA819" s="72" t="s">
        <v>1414</v>
      </c>
      <c r="BC819" s="87" t="n">
        <f aca="false">AW819+AX819</f>
        <v>0</v>
      </c>
      <c r="BD819" s="87" t="n">
        <f aca="false">H819/(100-BE819)*100</f>
        <v>0</v>
      </c>
      <c r="BE819" s="87" t="n">
        <v>0</v>
      </c>
      <c r="BF819" s="87" t="n">
        <f aca="false">819</f>
        <v>819</v>
      </c>
      <c r="BH819" s="87" t="n">
        <f aca="false">G819*AO819</f>
        <v>0</v>
      </c>
      <c r="BI819" s="87" t="n">
        <f aca="false">G819*AP819</f>
        <v>0</v>
      </c>
      <c r="BJ819" s="87" t="n">
        <f aca="false">G819*H819</f>
        <v>0</v>
      </c>
      <c r="BK819" s="87"/>
      <c r="BL819" s="87" t="n">
        <v>721</v>
      </c>
      <c r="BW819" s="87" t="n">
        <v>21</v>
      </c>
    </row>
    <row r="820" customFormat="false" ht="13.5" hidden="false" customHeight="true" outlineLevel="0" collapsed="false">
      <c r="A820" s="86" t="s">
        <v>1417</v>
      </c>
      <c r="B820" s="12" t="s">
        <v>1410</v>
      </c>
      <c r="C820" s="12" t="s">
        <v>758</v>
      </c>
      <c r="D820" s="10" t="s">
        <v>759</v>
      </c>
      <c r="E820" s="10"/>
      <c r="F820" s="12" t="s">
        <v>203</v>
      </c>
      <c r="G820" s="87" t="n">
        <v>1</v>
      </c>
      <c r="H820" s="87" t="n">
        <v>0</v>
      </c>
      <c r="I820" s="87" t="n">
        <f aca="false">G820*AO820</f>
        <v>0</v>
      </c>
      <c r="J820" s="87" t="n">
        <f aca="false">G820*AP820</f>
        <v>0</v>
      </c>
      <c r="K820" s="87" t="n">
        <f aca="false">G820*H820</f>
        <v>0</v>
      </c>
      <c r="L820" s="88"/>
      <c r="Z820" s="87" t="n">
        <f aca="false">IF(AQ820="5",BJ820,0)</f>
        <v>0</v>
      </c>
      <c r="AB820" s="87" t="n">
        <f aca="false">IF(AQ820="1",BH820,0)</f>
        <v>0</v>
      </c>
      <c r="AC820" s="87" t="n">
        <f aca="false">IF(AQ820="1",BI820,0)</f>
        <v>0</v>
      </c>
      <c r="AD820" s="87" t="n">
        <f aca="false">IF(AQ820="7",BH820,0)</f>
        <v>0</v>
      </c>
      <c r="AE820" s="87" t="n">
        <f aca="false">IF(AQ820="7",BI820,0)</f>
        <v>0</v>
      </c>
      <c r="AF820" s="87" t="n">
        <f aca="false">IF(AQ820="2",BH820,0)</f>
        <v>0</v>
      </c>
      <c r="AG820" s="87" t="n">
        <f aca="false">IF(AQ820="2",BI820,0)</f>
        <v>0</v>
      </c>
      <c r="AH820" s="87" t="n">
        <f aca="false">IF(AQ820="0",BJ820,0)</f>
        <v>0</v>
      </c>
      <c r="AI820" s="72" t="s">
        <v>1410</v>
      </c>
      <c r="AJ820" s="87" t="n">
        <f aca="false">IF(AN820=0,K820,0)</f>
        <v>0</v>
      </c>
      <c r="AK820" s="87" t="n">
        <f aca="false">IF(AN820=12,K820,0)</f>
        <v>0</v>
      </c>
      <c r="AL820" s="87" t="n">
        <f aca="false">IF(AN820=21,K820,0)</f>
        <v>0</v>
      </c>
      <c r="AN820" s="87" t="n">
        <v>21</v>
      </c>
      <c r="AO820" s="87" t="n">
        <f aca="false">H820*0</f>
        <v>0</v>
      </c>
      <c r="AP820" s="87" t="n">
        <f aca="false">H820*(1-0)</f>
        <v>0</v>
      </c>
      <c r="AQ820" s="89" t="s">
        <v>161</v>
      </c>
      <c r="AV820" s="87" t="n">
        <f aca="false">AW820+AX820</f>
        <v>0</v>
      </c>
      <c r="AW820" s="87" t="n">
        <f aca="false">G820*AO820</f>
        <v>0</v>
      </c>
      <c r="AX820" s="87" t="n">
        <f aca="false">G820*AP820</f>
        <v>0</v>
      </c>
      <c r="AY820" s="89" t="s">
        <v>282</v>
      </c>
      <c r="AZ820" s="89" t="s">
        <v>1413</v>
      </c>
      <c r="BA820" s="72" t="s">
        <v>1414</v>
      </c>
      <c r="BC820" s="87" t="n">
        <f aca="false">AW820+AX820</f>
        <v>0</v>
      </c>
      <c r="BD820" s="87" t="n">
        <f aca="false">H820/(100-BE820)*100</f>
        <v>0</v>
      </c>
      <c r="BE820" s="87" t="n">
        <v>0</v>
      </c>
      <c r="BF820" s="87" t="n">
        <f aca="false">820</f>
        <v>820</v>
      </c>
      <c r="BH820" s="87" t="n">
        <f aca="false">G820*AO820</f>
        <v>0</v>
      </c>
      <c r="BI820" s="87" t="n">
        <f aca="false">G820*AP820</f>
        <v>0</v>
      </c>
      <c r="BJ820" s="87" t="n">
        <f aca="false">G820*H820</f>
        <v>0</v>
      </c>
      <c r="BK820" s="87"/>
      <c r="BL820" s="87" t="n">
        <v>721</v>
      </c>
      <c r="BW820" s="87" t="n">
        <v>21</v>
      </c>
    </row>
    <row r="821" customFormat="false" ht="13.5" hidden="false" customHeight="true" outlineLevel="0" collapsed="false">
      <c r="A821" s="86" t="s">
        <v>1418</v>
      </c>
      <c r="B821" s="12" t="s">
        <v>1410</v>
      </c>
      <c r="C821" s="12" t="s">
        <v>767</v>
      </c>
      <c r="D821" s="10" t="s">
        <v>768</v>
      </c>
      <c r="E821" s="10"/>
      <c r="F821" s="12" t="s">
        <v>231</v>
      </c>
      <c r="G821" s="87" t="n">
        <v>1</v>
      </c>
      <c r="H821" s="87" t="n">
        <v>0</v>
      </c>
      <c r="I821" s="87" t="n">
        <f aca="false">G821*AO821</f>
        <v>0</v>
      </c>
      <c r="J821" s="87" t="n">
        <f aca="false">G821*AP821</f>
        <v>0</v>
      </c>
      <c r="K821" s="87" t="n">
        <f aca="false">G821*H821</f>
        <v>0</v>
      </c>
      <c r="L821" s="88"/>
      <c r="Z821" s="87" t="n">
        <f aca="false">IF(AQ821="5",BJ821,0)</f>
        <v>0</v>
      </c>
      <c r="AB821" s="87" t="n">
        <f aca="false">IF(AQ821="1",BH821,0)</f>
        <v>0</v>
      </c>
      <c r="AC821" s="87" t="n">
        <f aca="false">IF(AQ821="1",BI821,0)</f>
        <v>0</v>
      </c>
      <c r="AD821" s="87" t="n">
        <f aca="false">IF(AQ821="7",BH821,0)</f>
        <v>0</v>
      </c>
      <c r="AE821" s="87" t="n">
        <f aca="false">IF(AQ821="7",BI821,0)</f>
        <v>0</v>
      </c>
      <c r="AF821" s="87" t="n">
        <f aca="false">IF(AQ821="2",BH821,0)</f>
        <v>0</v>
      </c>
      <c r="AG821" s="87" t="n">
        <f aca="false">IF(AQ821="2",BI821,0)</f>
        <v>0</v>
      </c>
      <c r="AH821" s="87" t="n">
        <f aca="false">IF(AQ821="0",BJ821,0)</f>
        <v>0</v>
      </c>
      <c r="AI821" s="72" t="s">
        <v>1410</v>
      </c>
      <c r="AJ821" s="87" t="n">
        <f aca="false">IF(AN821=0,K821,0)</f>
        <v>0</v>
      </c>
      <c r="AK821" s="87" t="n">
        <f aca="false">IF(AN821=12,K821,0)</f>
        <v>0</v>
      </c>
      <c r="AL821" s="87" t="n">
        <f aca="false">IF(AN821=21,K821,0)</f>
        <v>0</v>
      </c>
      <c r="AN821" s="87" t="n">
        <v>21</v>
      </c>
      <c r="AO821" s="87" t="n">
        <f aca="false">H821*0</f>
        <v>0</v>
      </c>
      <c r="AP821" s="87" t="n">
        <f aca="false">H821*(1-0)</f>
        <v>0</v>
      </c>
      <c r="AQ821" s="89" t="s">
        <v>161</v>
      </c>
      <c r="AV821" s="87" t="n">
        <f aca="false">AW821+AX821</f>
        <v>0</v>
      </c>
      <c r="AW821" s="87" t="n">
        <f aca="false">G821*AO821</f>
        <v>0</v>
      </c>
      <c r="AX821" s="87" t="n">
        <f aca="false">G821*AP821</f>
        <v>0</v>
      </c>
      <c r="AY821" s="89" t="s">
        <v>282</v>
      </c>
      <c r="AZ821" s="89" t="s">
        <v>1413</v>
      </c>
      <c r="BA821" s="72" t="s">
        <v>1414</v>
      </c>
      <c r="BC821" s="87" t="n">
        <f aca="false">AW821+AX821</f>
        <v>0</v>
      </c>
      <c r="BD821" s="87" t="n">
        <f aca="false">H821/(100-BE821)*100</f>
        <v>0</v>
      </c>
      <c r="BE821" s="87" t="n">
        <v>0</v>
      </c>
      <c r="BF821" s="87" t="n">
        <f aca="false">821</f>
        <v>821</v>
      </c>
      <c r="BH821" s="87" t="n">
        <f aca="false">G821*AO821</f>
        <v>0</v>
      </c>
      <c r="BI821" s="87" t="n">
        <f aca="false">G821*AP821</f>
        <v>0</v>
      </c>
      <c r="BJ821" s="87" t="n">
        <f aca="false">G821*H821</f>
        <v>0</v>
      </c>
      <c r="BK821" s="87"/>
      <c r="BL821" s="87" t="n">
        <v>721</v>
      </c>
      <c r="BW821" s="87" t="n">
        <v>21</v>
      </c>
    </row>
    <row r="822" customFormat="false" ht="13.5" hidden="false" customHeight="true" outlineLevel="0" collapsed="false">
      <c r="A822" s="86" t="s">
        <v>1419</v>
      </c>
      <c r="B822" s="12" t="s">
        <v>1410</v>
      </c>
      <c r="C822" s="12" t="s">
        <v>773</v>
      </c>
      <c r="D822" s="10" t="s">
        <v>774</v>
      </c>
      <c r="E822" s="10"/>
      <c r="F822" s="12" t="s">
        <v>203</v>
      </c>
      <c r="G822" s="87" t="n">
        <v>2</v>
      </c>
      <c r="H822" s="87" t="n">
        <v>0</v>
      </c>
      <c r="I822" s="87" t="n">
        <f aca="false">G822*AO822</f>
        <v>0</v>
      </c>
      <c r="J822" s="87" t="n">
        <f aca="false">G822*AP822</f>
        <v>0</v>
      </c>
      <c r="K822" s="87" t="n">
        <f aca="false">G822*H822</f>
        <v>0</v>
      </c>
      <c r="L822" s="88"/>
      <c r="Z822" s="87" t="n">
        <f aca="false">IF(AQ822="5",BJ822,0)</f>
        <v>0</v>
      </c>
      <c r="AB822" s="87" t="n">
        <f aca="false">IF(AQ822="1",BH822,0)</f>
        <v>0</v>
      </c>
      <c r="AC822" s="87" t="n">
        <f aca="false">IF(AQ822="1",BI822,0)</f>
        <v>0</v>
      </c>
      <c r="AD822" s="87" t="n">
        <f aca="false">IF(AQ822="7",BH822,0)</f>
        <v>0</v>
      </c>
      <c r="AE822" s="87" t="n">
        <f aca="false">IF(AQ822="7",BI822,0)</f>
        <v>0</v>
      </c>
      <c r="AF822" s="87" t="n">
        <f aca="false">IF(AQ822="2",BH822,0)</f>
        <v>0</v>
      </c>
      <c r="AG822" s="87" t="n">
        <f aca="false">IF(AQ822="2",BI822,0)</f>
        <v>0</v>
      </c>
      <c r="AH822" s="87" t="n">
        <f aca="false">IF(AQ822="0",BJ822,0)</f>
        <v>0</v>
      </c>
      <c r="AI822" s="72" t="s">
        <v>1410</v>
      </c>
      <c r="AJ822" s="87" t="n">
        <f aca="false">IF(AN822=0,K822,0)</f>
        <v>0</v>
      </c>
      <c r="AK822" s="87" t="n">
        <f aca="false">IF(AN822=12,K822,0)</f>
        <v>0</v>
      </c>
      <c r="AL822" s="87" t="n">
        <f aca="false">IF(AN822=21,K822,0)</f>
        <v>0</v>
      </c>
      <c r="AN822" s="87" t="n">
        <v>21</v>
      </c>
      <c r="AO822" s="87" t="n">
        <f aca="false">H822*0</f>
        <v>0</v>
      </c>
      <c r="AP822" s="87" t="n">
        <f aca="false">H822*(1-0)</f>
        <v>0</v>
      </c>
      <c r="AQ822" s="89" t="s">
        <v>161</v>
      </c>
      <c r="AV822" s="87" t="n">
        <f aca="false">AW822+AX822</f>
        <v>0</v>
      </c>
      <c r="AW822" s="87" t="n">
        <f aca="false">G822*AO822</f>
        <v>0</v>
      </c>
      <c r="AX822" s="87" t="n">
        <f aca="false">G822*AP822</f>
        <v>0</v>
      </c>
      <c r="AY822" s="89" t="s">
        <v>282</v>
      </c>
      <c r="AZ822" s="89" t="s">
        <v>1413</v>
      </c>
      <c r="BA822" s="72" t="s">
        <v>1414</v>
      </c>
      <c r="BC822" s="87" t="n">
        <f aca="false">AW822+AX822</f>
        <v>0</v>
      </c>
      <c r="BD822" s="87" t="n">
        <f aca="false">H822/(100-BE822)*100</f>
        <v>0</v>
      </c>
      <c r="BE822" s="87" t="n">
        <v>0</v>
      </c>
      <c r="BF822" s="87" t="n">
        <f aca="false">822</f>
        <v>822</v>
      </c>
      <c r="BH822" s="87" t="n">
        <f aca="false">G822*AO822</f>
        <v>0</v>
      </c>
      <c r="BI822" s="87" t="n">
        <f aca="false">G822*AP822</f>
        <v>0</v>
      </c>
      <c r="BJ822" s="87" t="n">
        <f aca="false">G822*H822</f>
        <v>0</v>
      </c>
      <c r="BK822" s="87"/>
      <c r="BL822" s="87" t="n">
        <v>721</v>
      </c>
      <c r="BW822" s="87" t="n">
        <v>21</v>
      </c>
    </row>
    <row r="823" customFormat="false" ht="15" hidden="false" customHeight="true" outlineLevel="0" collapsed="false">
      <c r="A823" s="81"/>
      <c r="B823" s="82" t="s">
        <v>1410</v>
      </c>
      <c r="C823" s="82" t="s">
        <v>775</v>
      </c>
      <c r="D823" s="83" t="s">
        <v>776</v>
      </c>
      <c r="E823" s="83"/>
      <c r="F823" s="84" t="s">
        <v>92</v>
      </c>
      <c r="G823" s="84" t="s">
        <v>92</v>
      </c>
      <c r="H823" s="84" t="s">
        <v>92</v>
      </c>
      <c r="I823" s="63" t="n">
        <f aca="false">SUM(I824:I840)</f>
        <v>0</v>
      </c>
      <c r="J823" s="63" t="n">
        <f aca="false">SUM(J824:J840)</f>
        <v>0</v>
      </c>
      <c r="K823" s="63" t="n">
        <f aca="false">SUM(K824:K840)</f>
        <v>0</v>
      </c>
      <c r="L823" s="85"/>
      <c r="AI823" s="72" t="s">
        <v>1410</v>
      </c>
      <c r="AS823" s="63" t="n">
        <f aca="false">SUM(AJ824:AJ840)</f>
        <v>0</v>
      </c>
      <c r="AT823" s="63" t="n">
        <f aca="false">SUM(AK824:AK840)</f>
        <v>0</v>
      </c>
      <c r="AU823" s="63" t="n">
        <f aca="false">SUM(AL824:AL840)</f>
        <v>0</v>
      </c>
    </row>
    <row r="824" customFormat="false" ht="13.5" hidden="false" customHeight="true" outlineLevel="0" collapsed="false">
      <c r="A824" s="86" t="s">
        <v>1420</v>
      </c>
      <c r="B824" s="12" t="s">
        <v>1410</v>
      </c>
      <c r="C824" s="12" t="s">
        <v>778</v>
      </c>
      <c r="D824" s="10" t="s">
        <v>779</v>
      </c>
      <c r="E824" s="10"/>
      <c r="F824" s="12" t="s">
        <v>203</v>
      </c>
      <c r="G824" s="87" t="n">
        <v>1</v>
      </c>
      <c r="H824" s="87" t="n">
        <v>0</v>
      </c>
      <c r="I824" s="87" t="n">
        <f aca="false">G824*AO824</f>
        <v>0</v>
      </c>
      <c r="J824" s="87" t="n">
        <f aca="false">G824*AP824</f>
        <v>0</v>
      </c>
      <c r="K824" s="87" t="n">
        <f aca="false">G824*H824</f>
        <v>0</v>
      </c>
      <c r="L824" s="88"/>
      <c r="Z824" s="87" t="n">
        <f aca="false">IF(AQ824="5",BJ824,0)</f>
        <v>0</v>
      </c>
      <c r="AB824" s="87" t="n">
        <f aca="false">IF(AQ824="1",BH824,0)</f>
        <v>0</v>
      </c>
      <c r="AC824" s="87" t="n">
        <f aca="false">IF(AQ824="1",BI824,0)</f>
        <v>0</v>
      </c>
      <c r="AD824" s="87" t="n">
        <f aca="false">IF(AQ824="7",BH824,0)</f>
        <v>0</v>
      </c>
      <c r="AE824" s="87" t="n">
        <f aca="false">IF(AQ824="7",BI824,0)</f>
        <v>0</v>
      </c>
      <c r="AF824" s="87" t="n">
        <f aca="false">IF(AQ824="2",BH824,0)</f>
        <v>0</v>
      </c>
      <c r="AG824" s="87" t="n">
        <f aca="false">IF(AQ824="2",BI824,0)</f>
        <v>0</v>
      </c>
      <c r="AH824" s="87" t="n">
        <f aca="false">IF(AQ824="0",BJ824,0)</f>
        <v>0</v>
      </c>
      <c r="AI824" s="72" t="s">
        <v>1410</v>
      </c>
      <c r="AJ824" s="87" t="n">
        <f aca="false">IF(AN824=0,K824,0)</f>
        <v>0</v>
      </c>
      <c r="AK824" s="87" t="n">
        <f aca="false">IF(AN824=12,K824,0)</f>
        <v>0</v>
      </c>
      <c r="AL824" s="87" t="n">
        <f aca="false">IF(AN824=21,K824,0)</f>
        <v>0</v>
      </c>
      <c r="AN824" s="87" t="n">
        <v>21</v>
      </c>
      <c r="AO824" s="87" t="n">
        <f aca="false">H824*0</f>
        <v>0</v>
      </c>
      <c r="AP824" s="87" t="n">
        <f aca="false">H824*(1-0)</f>
        <v>0</v>
      </c>
      <c r="AQ824" s="89" t="s">
        <v>161</v>
      </c>
      <c r="AV824" s="87" t="n">
        <f aca="false">AW824+AX824</f>
        <v>0</v>
      </c>
      <c r="AW824" s="87" t="n">
        <f aca="false">G824*AO824</f>
        <v>0</v>
      </c>
      <c r="AX824" s="87" t="n">
        <f aca="false">G824*AP824</f>
        <v>0</v>
      </c>
      <c r="AY824" s="89" t="s">
        <v>780</v>
      </c>
      <c r="AZ824" s="89" t="s">
        <v>1413</v>
      </c>
      <c r="BA824" s="72" t="s">
        <v>1414</v>
      </c>
      <c r="BC824" s="87" t="n">
        <f aca="false">AW824+AX824</f>
        <v>0</v>
      </c>
      <c r="BD824" s="87" t="n">
        <f aca="false">H824/(100-BE824)*100</f>
        <v>0</v>
      </c>
      <c r="BE824" s="87" t="n">
        <v>0</v>
      </c>
      <c r="BF824" s="87" t="n">
        <f aca="false">824</f>
        <v>824</v>
      </c>
      <c r="BH824" s="87" t="n">
        <f aca="false">G824*AO824</f>
        <v>0</v>
      </c>
      <c r="BI824" s="87" t="n">
        <f aca="false">G824*AP824</f>
        <v>0</v>
      </c>
      <c r="BJ824" s="87" t="n">
        <f aca="false">G824*H824</f>
        <v>0</v>
      </c>
      <c r="BK824" s="87"/>
      <c r="BL824" s="87" t="n">
        <v>722</v>
      </c>
      <c r="BW824" s="87" t="n">
        <v>21</v>
      </c>
    </row>
    <row r="825" customFormat="false" ht="13.5" hidden="false" customHeight="true" outlineLevel="0" collapsed="false">
      <c r="A825" s="86" t="s">
        <v>1421</v>
      </c>
      <c r="B825" s="12" t="s">
        <v>1410</v>
      </c>
      <c r="C825" s="12" t="s">
        <v>782</v>
      </c>
      <c r="D825" s="10" t="s">
        <v>783</v>
      </c>
      <c r="E825" s="10"/>
      <c r="F825" s="12" t="s">
        <v>231</v>
      </c>
      <c r="G825" s="87" t="n">
        <v>2</v>
      </c>
      <c r="H825" s="87" t="n">
        <v>0</v>
      </c>
      <c r="I825" s="87" t="n">
        <f aca="false">G825*AO825</f>
        <v>0</v>
      </c>
      <c r="J825" s="87" t="n">
        <f aca="false">G825*AP825</f>
        <v>0</v>
      </c>
      <c r="K825" s="87" t="n">
        <f aca="false">G825*H825</f>
        <v>0</v>
      </c>
      <c r="L825" s="88"/>
      <c r="Z825" s="87" t="n">
        <f aca="false">IF(AQ825="5",BJ825,0)</f>
        <v>0</v>
      </c>
      <c r="AB825" s="87" t="n">
        <f aca="false">IF(AQ825="1",BH825,0)</f>
        <v>0</v>
      </c>
      <c r="AC825" s="87" t="n">
        <f aca="false">IF(AQ825="1",BI825,0)</f>
        <v>0</v>
      </c>
      <c r="AD825" s="87" t="n">
        <f aca="false">IF(AQ825="7",BH825,0)</f>
        <v>0</v>
      </c>
      <c r="AE825" s="87" t="n">
        <f aca="false">IF(AQ825="7",BI825,0)</f>
        <v>0</v>
      </c>
      <c r="AF825" s="87" t="n">
        <f aca="false">IF(AQ825="2",BH825,0)</f>
        <v>0</v>
      </c>
      <c r="AG825" s="87" t="n">
        <f aca="false">IF(AQ825="2",BI825,0)</f>
        <v>0</v>
      </c>
      <c r="AH825" s="87" t="n">
        <f aca="false">IF(AQ825="0",BJ825,0)</f>
        <v>0</v>
      </c>
      <c r="AI825" s="72" t="s">
        <v>1410</v>
      </c>
      <c r="AJ825" s="87" t="n">
        <f aca="false">IF(AN825=0,K825,0)</f>
        <v>0</v>
      </c>
      <c r="AK825" s="87" t="n">
        <f aca="false">IF(AN825=12,K825,0)</f>
        <v>0</v>
      </c>
      <c r="AL825" s="87" t="n">
        <f aca="false">IF(AN825=21,K825,0)</f>
        <v>0</v>
      </c>
      <c r="AN825" s="87" t="n">
        <v>21</v>
      </c>
      <c r="AO825" s="87" t="n">
        <f aca="false">H825*0</f>
        <v>0</v>
      </c>
      <c r="AP825" s="87" t="n">
        <f aca="false">H825*(1-0)</f>
        <v>0</v>
      </c>
      <c r="AQ825" s="89" t="s">
        <v>161</v>
      </c>
      <c r="AV825" s="87" t="n">
        <f aca="false">AW825+AX825</f>
        <v>0</v>
      </c>
      <c r="AW825" s="87" t="n">
        <f aca="false">G825*AO825</f>
        <v>0</v>
      </c>
      <c r="AX825" s="87" t="n">
        <f aca="false">G825*AP825</f>
        <v>0</v>
      </c>
      <c r="AY825" s="89" t="s">
        <v>780</v>
      </c>
      <c r="AZ825" s="89" t="s">
        <v>1413</v>
      </c>
      <c r="BA825" s="72" t="s">
        <v>1414</v>
      </c>
      <c r="BC825" s="87" t="n">
        <f aca="false">AW825+AX825</f>
        <v>0</v>
      </c>
      <c r="BD825" s="87" t="n">
        <f aca="false">H825/(100-BE825)*100</f>
        <v>0</v>
      </c>
      <c r="BE825" s="87" t="n">
        <v>0</v>
      </c>
      <c r="BF825" s="87" t="n">
        <f aca="false">825</f>
        <v>825</v>
      </c>
      <c r="BH825" s="87" t="n">
        <f aca="false">G825*AO825</f>
        <v>0</v>
      </c>
      <c r="BI825" s="87" t="n">
        <f aca="false">G825*AP825</f>
        <v>0</v>
      </c>
      <c r="BJ825" s="87" t="n">
        <f aca="false">G825*H825</f>
        <v>0</v>
      </c>
      <c r="BK825" s="87"/>
      <c r="BL825" s="87" t="n">
        <v>722</v>
      </c>
      <c r="BW825" s="87" t="n">
        <v>21</v>
      </c>
    </row>
    <row r="826" customFormat="false" ht="13.5" hidden="false" customHeight="true" outlineLevel="0" collapsed="false">
      <c r="A826" s="86" t="s">
        <v>1422</v>
      </c>
      <c r="B826" s="12" t="s">
        <v>1410</v>
      </c>
      <c r="C826" s="12" t="s">
        <v>785</v>
      </c>
      <c r="D826" s="10" t="s">
        <v>786</v>
      </c>
      <c r="E826" s="10"/>
      <c r="F826" s="12" t="s">
        <v>231</v>
      </c>
      <c r="G826" s="87" t="n">
        <v>2</v>
      </c>
      <c r="H826" s="87" t="n">
        <v>0</v>
      </c>
      <c r="I826" s="87" t="n">
        <f aca="false">G826*AO826</f>
        <v>0</v>
      </c>
      <c r="J826" s="87" t="n">
        <f aca="false">G826*AP826</f>
        <v>0</v>
      </c>
      <c r="K826" s="87" t="n">
        <f aca="false">G826*H826</f>
        <v>0</v>
      </c>
      <c r="L826" s="88"/>
      <c r="Z826" s="87" t="n">
        <f aca="false">IF(AQ826="5",BJ826,0)</f>
        <v>0</v>
      </c>
      <c r="AB826" s="87" t="n">
        <f aca="false">IF(AQ826="1",BH826,0)</f>
        <v>0</v>
      </c>
      <c r="AC826" s="87" t="n">
        <f aca="false">IF(AQ826="1",BI826,0)</f>
        <v>0</v>
      </c>
      <c r="AD826" s="87" t="n">
        <f aca="false">IF(AQ826="7",BH826,0)</f>
        <v>0</v>
      </c>
      <c r="AE826" s="87" t="n">
        <f aca="false">IF(AQ826="7",BI826,0)</f>
        <v>0</v>
      </c>
      <c r="AF826" s="87" t="n">
        <f aca="false">IF(AQ826="2",BH826,0)</f>
        <v>0</v>
      </c>
      <c r="AG826" s="87" t="n">
        <f aca="false">IF(AQ826="2",BI826,0)</f>
        <v>0</v>
      </c>
      <c r="AH826" s="87" t="n">
        <f aca="false">IF(AQ826="0",BJ826,0)</f>
        <v>0</v>
      </c>
      <c r="AI826" s="72" t="s">
        <v>1410</v>
      </c>
      <c r="AJ826" s="87" t="n">
        <f aca="false">IF(AN826=0,K826,0)</f>
        <v>0</v>
      </c>
      <c r="AK826" s="87" t="n">
        <f aca="false">IF(AN826=12,K826,0)</f>
        <v>0</v>
      </c>
      <c r="AL826" s="87" t="n">
        <f aca="false">IF(AN826=21,K826,0)</f>
        <v>0</v>
      </c>
      <c r="AN826" s="87" t="n">
        <v>21</v>
      </c>
      <c r="AO826" s="87" t="n">
        <f aca="false">H826*0</f>
        <v>0</v>
      </c>
      <c r="AP826" s="87" t="n">
        <f aca="false">H826*(1-0)</f>
        <v>0</v>
      </c>
      <c r="AQ826" s="89" t="s">
        <v>161</v>
      </c>
      <c r="AV826" s="87" t="n">
        <f aca="false">AW826+AX826</f>
        <v>0</v>
      </c>
      <c r="AW826" s="87" t="n">
        <f aca="false">G826*AO826</f>
        <v>0</v>
      </c>
      <c r="AX826" s="87" t="n">
        <f aca="false">G826*AP826</f>
        <v>0</v>
      </c>
      <c r="AY826" s="89" t="s">
        <v>780</v>
      </c>
      <c r="AZ826" s="89" t="s">
        <v>1413</v>
      </c>
      <c r="BA826" s="72" t="s">
        <v>1414</v>
      </c>
      <c r="BC826" s="87" t="n">
        <f aca="false">AW826+AX826</f>
        <v>0</v>
      </c>
      <c r="BD826" s="87" t="n">
        <f aca="false">H826/(100-BE826)*100</f>
        <v>0</v>
      </c>
      <c r="BE826" s="87" t="n">
        <v>0</v>
      </c>
      <c r="BF826" s="87" t="n">
        <f aca="false">826</f>
        <v>826</v>
      </c>
      <c r="BH826" s="87" t="n">
        <f aca="false">G826*AO826</f>
        <v>0</v>
      </c>
      <c r="BI826" s="87" t="n">
        <f aca="false">G826*AP826</f>
        <v>0</v>
      </c>
      <c r="BJ826" s="87" t="n">
        <f aca="false">G826*H826</f>
        <v>0</v>
      </c>
      <c r="BK826" s="87"/>
      <c r="BL826" s="87" t="n">
        <v>722</v>
      </c>
      <c r="BW826" s="87" t="n">
        <v>21</v>
      </c>
    </row>
    <row r="827" customFormat="false" ht="13.5" hidden="false" customHeight="true" outlineLevel="0" collapsed="false">
      <c r="A827" s="86" t="s">
        <v>1423</v>
      </c>
      <c r="B827" s="12" t="s">
        <v>1410</v>
      </c>
      <c r="C827" s="12" t="s">
        <v>788</v>
      </c>
      <c r="D827" s="10" t="s">
        <v>789</v>
      </c>
      <c r="E827" s="10"/>
      <c r="F827" s="12" t="s">
        <v>203</v>
      </c>
      <c r="G827" s="87" t="n">
        <v>2</v>
      </c>
      <c r="H827" s="87" t="n">
        <v>0</v>
      </c>
      <c r="I827" s="87" t="n">
        <f aca="false">G827*AO827</f>
        <v>0</v>
      </c>
      <c r="J827" s="87" t="n">
        <f aca="false">G827*AP827</f>
        <v>0</v>
      </c>
      <c r="K827" s="87" t="n">
        <f aca="false">G827*H827</f>
        <v>0</v>
      </c>
      <c r="L827" s="88"/>
      <c r="Z827" s="87" t="n">
        <f aca="false">IF(AQ827="5",BJ827,0)</f>
        <v>0</v>
      </c>
      <c r="AB827" s="87" t="n">
        <f aca="false">IF(AQ827="1",BH827,0)</f>
        <v>0</v>
      </c>
      <c r="AC827" s="87" t="n">
        <f aca="false">IF(AQ827="1",BI827,0)</f>
        <v>0</v>
      </c>
      <c r="AD827" s="87" t="n">
        <f aca="false">IF(AQ827="7",BH827,0)</f>
        <v>0</v>
      </c>
      <c r="AE827" s="87" t="n">
        <f aca="false">IF(AQ827="7",BI827,0)</f>
        <v>0</v>
      </c>
      <c r="AF827" s="87" t="n">
        <f aca="false">IF(AQ827="2",BH827,0)</f>
        <v>0</v>
      </c>
      <c r="AG827" s="87" t="n">
        <f aca="false">IF(AQ827="2",BI827,0)</f>
        <v>0</v>
      </c>
      <c r="AH827" s="87" t="n">
        <f aca="false">IF(AQ827="0",BJ827,0)</f>
        <v>0</v>
      </c>
      <c r="AI827" s="72" t="s">
        <v>1410</v>
      </c>
      <c r="AJ827" s="87" t="n">
        <f aca="false">IF(AN827=0,K827,0)</f>
        <v>0</v>
      </c>
      <c r="AK827" s="87" t="n">
        <f aca="false">IF(AN827=12,K827,0)</f>
        <v>0</v>
      </c>
      <c r="AL827" s="87" t="n">
        <f aca="false">IF(AN827=21,K827,0)</f>
        <v>0</v>
      </c>
      <c r="AN827" s="87" t="n">
        <v>21</v>
      </c>
      <c r="AO827" s="87" t="n">
        <f aca="false">H827*0</f>
        <v>0</v>
      </c>
      <c r="AP827" s="87" t="n">
        <f aca="false">H827*(1-0)</f>
        <v>0</v>
      </c>
      <c r="AQ827" s="89" t="s">
        <v>161</v>
      </c>
      <c r="AV827" s="87" t="n">
        <f aca="false">AW827+AX827</f>
        <v>0</v>
      </c>
      <c r="AW827" s="87" t="n">
        <f aca="false">G827*AO827</f>
        <v>0</v>
      </c>
      <c r="AX827" s="87" t="n">
        <f aca="false">G827*AP827</f>
        <v>0</v>
      </c>
      <c r="AY827" s="89" t="s">
        <v>780</v>
      </c>
      <c r="AZ827" s="89" t="s">
        <v>1413</v>
      </c>
      <c r="BA827" s="72" t="s">
        <v>1414</v>
      </c>
      <c r="BC827" s="87" t="n">
        <f aca="false">AW827+AX827</f>
        <v>0</v>
      </c>
      <c r="BD827" s="87" t="n">
        <f aca="false">H827/(100-BE827)*100</f>
        <v>0</v>
      </c>
      <c r="BE827" s="87" t="n">
        <v>0</v>
      </c>
      <c r="BF827" s="87" t="n">
        <f aca="false">827</f>
        <v>827</v>
      </c>
      <c r="BH827" s="87" t="n">
        <f aca="false">G827*AO827</f>
        <v>0</v>
      </c>
      <c r="BI827" s="87" t="n">
        <f aca="false">G827*AP827</f>
        <v>0</v>
      </c>
      <c r="BJ827" s="87" t="n">
        <f aca="false">G827*H827</f>
        <v>0</v>
      </c>
      <c r="BK827" s="87"/>
      <c r="BL827" s="87" t="n">
        <v>722</v>
      </c>
      <c r="BW827" s="87" t="n">
        <v>21</v>
      </c>
    </row>
    <row r="828" customFormat="false" ht="13.5" hidden="false" customHeight="true" outlineLevel="0" collapsed="false">
      <c r="A828" s="86" t="s">
        <v>1424</v>
      </c>
      <c r="B828" s="12" t="s">
        <v>1410</v>
      </c>
      <c r="C828" s="12" t="s">
        <v>794</v>
      </c>
      <c r="D828" s="10" t="s">
        <v>795</v>
      </c>
      <c r="E828" s="10"/>
      <c r="F828" s="12" t="s">
        <v>203</v>
      </c>
      <c r="G828" s="87" t="n">
        <v>1</v>
      </c>
      <c r="H828" s="87" t="n">
        <v>0</v>
      </c>
      <c r="I828" s="87" t="n">
        <f aca="false">G828*AO828</f>
        <v>0</v>
      </c>
      <c r="J828" s="87" t="n">
        <f aca="false">G828*AP828</f>
        <v>0</v>
      </c>
      <c r="K828" s="87" t="n">
        <f aca="false">G828*H828</f>
        <v>0</v>
      </c>
      <c r="L828" s="88"/>
      <c r="Z828" s="87" t="n">
        <f aca="false">IF(AQ828="5",BJ828,0)</f>
        <v>0</v>
      </c>
      <c r="AB828" s="87" t="n">
        <f aca="false">IF(AQ828="1",BH828,0)</f>
        <v>0</v>
      </c>
      <c r="AC828" s="87" t="n">
        <f aca="false">IF(AQ828="1",BI828,0)</f>
        <v>0</v>
      </c>
      <c r="AD828" s="87" t="n">
        <f aca="false">IF(AQ828="7",BH828,0)</f>
        <v>0</v>
      </c>
      <c r="AE828" s="87" t="n">
        <f aca="false">IF(AQ828="7",BI828,0)</f>
        <v>0</v>
      </c>
      <c r="AF828" s="87" t="n">
        <f aca="false">IF(AQ828="2",BH828,0)</f>
        <v>0</v>
      </c>
      <c r="AG828" s="87" t="n">
        <f aca="false">IF(AQ828="2",BI828,0)</f>
        <v>0</v>
      </c>
      <c r="AH828" s="87" t="n">
        <f aca="false">IF(AQ828="0",BJ828,0)</f>
        <v>0</v>
      </c>
      <c r="AI828" s="72" t="s">
        <v>1410</v>
      </c>
      <c r="AJ828" s="87" t="n">
        <f aca="false">IF(AN828=0,K828,0)</f>
        <v>0</v>
      </c>
      <c r="AK828" s="87" t="n">
        <f aca="false">IF(AN828=12,K828,0)</f>
        <v>0</v>
      </c>
      <c r="AL828" s="87" t="n">
        <f aca="false">IF(AN828=21,K828,0)</f>
        <v>0</v>
      </c>
      <c r="AN828" s="87" t="n">
        <v>21</v>
      </c>
      <c r="AO828" s="87" t="n">
        <f aca="false">H828*0</f>
        <v>0</v>
      </c>
      <c r="AP828" s="87" t="n">
        <f aca="false">H828*(1-0)</f>
        <v>0</v>
      </c>
      <c r="AQ828" s="89" t="s">
        <v>161</v>
      </c>
      <c r="AV828" s="87" t="n">
        <f aca="false">AW828+AX828</f>
        <v>0</v>
      </c>
      <c r="AW828" s="87" t="n">
        <f aca="false">G828*AO828</f>
        <v>0</v>
      </c>
      <c r="AX828" s="87" t="n">
        <f aca="false">G828*AP828</f>
        <v>0</v>
      </c>
      <c r="AY828" s="89" t="s">
        <v>780</v>
      </c>
      <c r="AZ828" s="89" t="s">
        <v>1413</v>
      </c>
      <c r="BA828" s="72" t="s">
        <v>1414</v>
      </c>
      <c r="BC828" s="87" t="n">
        <f aca="false">AW828+AX828</f>
        <v>0</v>
      </c>
      <c r="BD828" s="87" t="n">
        <f aca="false">H828/(100-BE828)*100</f>
        <v>0</v>
      </c>
      <c r="BE828" s="87" t="n">
        <v>0</v>
      </c>
      <c r="BF828" s="87" t="n">
        <f aca="false">828</f>
        <v>828</v>
      </c>
      <c r="BH828" s="87" t="n">
        <f aca="false">G828*AO828</f>
        <v>0</v>
      </c>
      <c r="BI828" s="87" t="n">
        <f aca="false">G828*AP828</f>
        <v>0</v>
      </c>
      <c r="BJ828" s="87" t="n">
        <f aca="false">G828*H828</f>
        <v>0</v>
      </c>
      <c r="BK828" s="87"/>
      <c r="BL828" s="87" t="n">
        <v>722</v>
      </c>
      <c r="BW828" s="87" t="n">
        <v>21</v>
      </c>
    </row>
    <row r="829" customFormat="false" ht="13.5" hidden="false" customHeight="true" outlineLevel="0" collapsed="false">
      <c r="A829" s="86" t="s">
        <v>1425</v>
      </c>
      <c r="B829" s="12" t="s">
        <v>1410</v>
      </c>
      <c r="C829" s="12" t="s">
        <v>800</v>
      </c>
      <c r="D829" s="10" t="s">
        <v>801</v>
      </c>
      <c r="E829" s="10"/>
      <c r="F829" s="12" t="s">
        <v>203</v>
      </c>
      <c r="G829" s="87" t="n">
        <v>1</v>
      </c>
      <c r="H829" s="87" t="n">
        <v>0</v>
      </c>
      <c r="I829" s="87" t="n">
        <f aca="false">G829*AO829</f>
        <v>0</v>
      </c>
      <c r="J829" s="87" t="n">
        <f aca="false">G829*AP829</f>
        <v>0</v>
      </c>
      <c r="K829" s="87" t="n">
        <f aca="false">G829*H829</f>
        <v>0</v>
      </c>
      <c r="L829" s="88"/>
      <c r="Z829" s="87" t="n">
        <f aca="false">IF(AQ829="5",BJ829,0)</f>
        <v>0</v>
      </c>
      <c r="AB829" s="87" t="n">
        <f aca="false">IF(AQ829="1",BH829,0)</f>
        <v>0</v>
      </c>
      <c r="AC829" s="87" t="n">
        <f aca="false">IF(AQ829="1",BI829,0)</f>
        <v>0</v>
      </c>
      <c r="AD829" s="87" t="n">
        <f aca="false">IF(AQ829="7",BH829,0)</f>
        <v>0</v>
      </c>
      <c r="AE829" s="87" t="n">
        <f aca="false">IF(AQ829="7",BI829,0)</f>
        <v>0</v>
      </c>
      <c r="AF829" s="87" t="n">
        <f aca="false">IF(AQ829="2",BH829,0)</f>
        <v>0</v>
      </c>
      <c r="AG829" s="87" t="n">
        <f aca="false">IF(AQ829="2",BI829,0)</f>
        <v>0</v>
      </c>
      <c r="AH829" s="87" t="n">
        <f aca="false">IF(AQ829="0",BJ829,0)</f>
        <v>0</v>
      </c>
      <c r="AI829" s="72" t="s">
        <v>1410</v>
      </c>
      <c r="AJ829" s="87" t="n">
        <f aca="false">IF(AN829=0,K829,0)</f>
        <v>0</v>
      </c>
      <c r="AK829" s="87" t="n">
        <f aca="false">IF(AN829=12,K829,0)</f>
        <v>0</v>
      </c>
      <c r="AL829" s="87" t="n">
        <f aca="false">IF(AN829=21,K829,0)</f>
        <v>0</v>
      </c>
      <c r="AN829" s="87" t="n">
        <v>21</v>
      </c>
      <c r="AO829" s="87" t="n">
        <f aca="false">H829*0</f>
        <v>0</v>
      </c>
      <c r="AP829" s="87" t="n">
        <f aca="false">H829*(1-0)</f>
        <v>0</v>
      </c>
      <c r="AQ829" s="89" t="s">
        <v>161</v>
      </c>
      <c r="AV829" s="87" t="n">
        <f aca="false">AW829+AX829</f>
        <v>0</v>
      </c>
      <c r="AW829" s="87" t="n">
        <f aca="false">G829*AO829</f>
        <v>0</v>
      </c>
      <c r="AX829" s="87" t="n">
        <f aca="false">G829*AP829</f>
        <v>0</v>
      </c>
      <c r="AY829" s="89" t="s">
        <v>780</v>
      </c>
      <c r="AZ829" s="89" t="s">
        <v>1413</v>
      </c>
      <c r="BA829" s="72" t="s">
        <v>1414</v>
      </c>
      <c r="BC829" s="87" t="n">
        <f aca="false">AW829+AX829</f>
        <v>0</v>
      </c>
      <c r="BD829" s="87" t="n">
        <f aca="false">H829/(100-BE829)*100</f>
        <v>0</v>
      </c>
      <c r="BE829" s="87" t="n">
        <v>0</v>
      </c>
      <c r="BF829" s="87" t="n">
        <f aca="false">829</f>
        <v>829</v>
      </c>
      <c r="BH829" s="87" t="n">
        <f aca="false">G829*AO829</f>
        <v>0</v>
      </c>
      <c r="BI829" s="87" t="n">
        <f aca="false">G829*AP829</f>
        <v>0</v>
      </c>
      <c r="BJ829" s="87" t="n">
        <f aca="false">G829*H829</f>
        <v>0</v>
      </c>
      <c r="BK829" s="87"/>
      <c r="BL829" s="87" t="n">
        <v>722</v>
      </c>
      <c r="BW829" s="87" t="n">
        <v>21</v>
      </c>
    </row>
    <row r="830" customFormat="false" ht="13.5" hidden="false" customHeight="true" outlineLevel="0" collapsed="false">
      <c r="A830" s="86" t="s">
        <v>1426</v>
      </c>
      <c r="B830" s="12" t="s">
        <v>1410</v>
      </c>
      <c r="C830" s="12" t="s">
        <v>806</v>
      </c>
      <c r="D830" s="10" t="s">
        <v>807</v>
      </c>
      <c r="E830" s="10"/>
      <c r="F830" s="12" t="s">
        <v>203</v>
      </c>
      <c r="G830" s="87" t="n">
        <v>1</v>
      </c>
      <c r="H830" s="87" t="n">
        <v>0</v>
      </c>
      <c r="I830" s="87" t="n">
        <f aca="false">G830*AO830</f>
        <v>0</v>
      </c>
      <c r="J830" s="87" t="n">
        <f aca="false">G830*AP830</f>
        <v>0</v>
      </c>
      <c r="K830" s="87" t="n">
        <f aca="false">G830*H830</f>
        <v>0</v>
      </c>
      <c r="L830" s="88"/>
      <c r="Z830" s="87" t="n">
        <f aca="false">IF(AQ830="5",BJ830,0)</f>
        <v>0</v>
      </c>
      <c r="AB830" s="87" t="n">
        <f aca="false">IF(AQ830="1",BH830,0)</f>
        <v>0</v>
      </c>
      <c r="AC830" s="87" t="n">
        <f aca="false">IF(AQ830="1",BI830,0)</f>
        <v>0</v>
      </c>
      <c r="AD830" s="87" t="n">
        <f aca="false">IF(AQ830="7",BH830,0)</f>
        <v>0</v>
      </c>
      <c r="AE830" s="87" t="n">
        <f aca="false">IF(AQ830="7",BI830,0)</f>
        <v>0</v>
      </c>
      <c r="AF830" s="87" t="n">
        <f aca="false">IF(AQ830="2",BH830,0)</f>
        <v>0</v>
      </c>
      <c r="AG830" s="87" t="n">
        <f aca="false">IF(AQ830="2",BI830,0)</f>
        <v>0</v>
      </c>
      <c r="AH830" s="87" t="n">
        <f aca="false">IF(AQ830="0",BJ830,0)</f>
        <v>0</v>
      </c>
      <c r="AI830" s="72" t="s">
        <v>1410</v>
      </c>
      <c r="AJ830" s="87" t="n">
        <f aca="false">IF(AN830=0,K830,0)</f>
        <v>0</v>
      </c>
      <c r="AK830" s="87" t="n">
        <f aca="false">IF(AN830=12,K830,0)</f>
        <v>0</v>
      </c>
      <c r="AL830" s="87" t="n">
        <f aca="false">IF(AN830=21,K830,0)</f>
        <v>0</v>
      </c>
      <c r="AN830" s="87" t="n">
        <v>21</v>
      </c>
      <c r="AO830" s="87" t="n">
        <f aca="false">H830*0</f>
        <v>0</v>
      </c>
      <c r="AP830" s="87" t="n">
        <f aca="false">H830*(1-0)</f>
        <v>0</v>
      </c>
      <c r="AQ830" s="89" t="s">
        <v>161</v>
      </c>
      <c r="AV830" s="87" t="n">
        <f aca="false">AW830+AX830</f>
        <v>0</v>
      </c>
      <c r="AW830" s="87" t="n">
        <f aca="false">G830*AO830</f>
        <v>0</v>
      </c>
      <c r="AX830" s="87" t="n">
        <f aca="false">G830*AP830</f>
        <v>0</v>
      </c>
      <c r="AY830" s="89" t="s">
        <v>780</v>
      </c>
      <c r="AZ830" s="89" t="s">
        <v>1413</v>
      </c>
      <c r="BA830" s="72" t="s">
        <v>1414</v>
      </c>
      <c r="BC830" s="87" t="n">
        <f aca="false">AW830+AX830</f>
        <v>0</v>
      </c>
      <c r="BD830" s="87" t="n">
        <f aca="false">H830/(100-BE830)*100</f>
        <v>0</v>
      </c>
      <c r="BE830" s="87" t="n">
        <v>0</v>
      </c>
      <c r="BF830" s="87" t="n">
        <f aca="false">830</f>
        <v>830</v>
      </c>
      <c r="BH830" s="87" t="n">
        <f aca="false">G830*AO830</f>
        <v>0</v>
      </c>
      <c r="BI830" s="87" t="n">
        <f aca="false">G830*AP830</f>
        <v>0</v>
      </c>
      <c r="BJ830" s="87" t="n">
        <f aca="false">G830*H830</f>
        <v>0</v>
      </c>
      <c r="BK830" s="87"/>
      <c r="BL830" s="87" t="n">
        <v>722</v>
      </c>
      <c r="BW830" s="87" t="n">
        <v>21</v>
      </c>
    </row>
    <row r="831" customFormat="false" ht="13.5" hidden="false" customHeight="true" outlineLevel="0" collapsed="false">
      <c r="A831" s="86" t="s">
        <v>1427</v>
      </c>
      <c r="B831" s="12" t="s">
        <v>1410</v>
      </c>
      <c r="C831" s="12" t="s">
        <v>815</v>
      </c>
      <c r="D831" s="10" t="s">
        <v>816</v>
      </c>
      <c r="E831" s="10"/>
      <c r="F831" s="12" t="s">
        <v>203</v>
      </c>
      <c r="G831" s="87" t="n">
        <v>1</v>
      </c>
      <c r="H831" s="87" t="n">
        <v>0</v>
      </c>
      <c r="I831" s="87" t="n">
        <f aca="false">G831*AO831</f>
        <v>0</v>
      </c>
      <c r="J831" s="87" t="n">
        <f aca="false">G831*AP831</f>
        <v>0</v>
      </c>
      <c r="K831" s="87" t="n">
        <f aca="false">G831*H831</f>
        <v>0</v>
      </c>
      <c r="L831" s="88"/>
      <c r="Z831" s="87" t="n">
        <f aca="false">IF(AQ831="5",BJ831,0)</f>
        <v>0</v>
      </c>
      <c r="AB831" s="87" t="n">
        <f aca="false">IF(AQ831="1",BH831,0)</f>
        <v>0</v>
      </c>
      <c r="AC831" s="87" t="n">
        <f aca="false">IF(AQ831="1",BI831,0)</f>
        <v>0</v>
      </c>
      <c r="AD831" s="87" t="n">
        <f aca="false">IF(AQ831="7",BH831,0)</f>
        <v>0</v>
      </c>
      <c r="AE831" s="87" t="n">
        <f aca="false">IF(AQ831="7",BI831,0)</f>
        <v>0</v>
      </c>
      <c r="AF831" s="87" t="n">
        <f aca="false">IF(AQ831="2",BH831,0)</f>
        <v>0</v>
      </c>
      <c r="AG831" s="87" t="n">
        <f aca="false">IF(AQ831="2",BI831,0)</f>
        <v>0</v>
      </c>
      <c r="AH831" s="87" t="n">
        <f aca="false">IF(AQ831="0",BJ831,0)</f>
        <v>0</v>
      </c>
      <c r="AI831" s="72" t="s">
        <v>1410</v>
      </c>
      <c r="AJ831" s="87" t="n">
        <f aca="false">IF(AN831=0,K831,0)</f>
        <v>0</v>
      </c>
      <c r="AK831" s="87" t="n">
        <f aca="false">IF(AN831=12,K831,0)</f>
        <v>0</v>
      </c>
      <c r="AL831" s="87" t="n">
        <f aca="false">IF(AN831=21,K831,0)</f>
        <v>0</v>
      </c>
      <c r="AN831" s="87" t="n">
        <v>21</v>
      </c>
      <c r="AO831" s="87" t="n">
        <f aca="false">H831*0</f>
        <v>0</v>
      </c>
      <c r="AP831" s="87" t="n">
        <f aca="false">H831*(1-0)</f>
        <v>0</v>
      </c>
      <c r="AQ831" s="89" t="s">
        <v>161</v>
      </c>
      <c r="AV831" s="87" t="n">
        <f aca="false">AW831+AX831</f>
        <v>0</v>
      </c>
      <c r="AW831" s="87" t="n">
        <f aca="false">G831*AO831</f>
        <v>0</v>
      </c>
      <c r="AX831" s="87" t="n">
        <f aca="false">G831*AP831</f>
        <v>0</v>
      </c>
      <c r="AY831" s="89" t="s">
        <v>780</v>
      </c>
      <c r="AZ831" s="89" t="s">
        <v>1413</v>
      </c>
      <c r="BA831" s="72" t="s">
        <v>1414</v>
      </c>
      <c r="BC831" s="87" t="n">
        <f aca="false">AW831+AX831</f>
        <v>0</v>
      </c>
      <c r="BD831" s="87" t="n">
        <f aca="false">H831/(100-BE831)*100</f>
        <v>0</v>
      </c>
      <c r="BE831" s="87" t="n">
        <v>0</v>
      </c>
      <c r="BF831" s="87" t="n">
        <f aca="false">831</f>
        <v>831</v>
      </c>
      <c r="BH831" s="87" t="n">
        <f aca="false">G831*AO831</f>
        <v>0</v>
      </c>
      <c r="BI831" s="87" t="n">
        <f aca="false">G831*AP831</f>
        <v>0</v>
      </c>
      <c r="BJ831" s="87" t="n">
        <f aca="false">G831*H831</f>
        <v>0</v>
      </c>
      <c r="BK831" s="87"/>
      <c r="BL831" s="87" t="n">
        <v>722</v>
      </c>
      <c r="BW831" s="87" t="n">
        <v>21</v>
      </c>
    </row>
    <row r="832" customFormat="false" ht="13.5" hidden="false" customHeight="true" outlineLevel="0" collapsed="false">
      <c r="A832" s="86" t="s">
        <v>1428</v>
      </c>
      <c r="B832" s="12" t="s">
        <v>1410</v>
      </c>
      <c r="C832" s="12" t="s">
        <v>818</v>
      </c>
      <c r="D832" s="10" t="s">
        <v>819</v>
      </c>
      <c r="E832" s="10"/>
      <c r="F832" s="12" t="s">
        <v>231</v>
      </c>
      <c r="G832" s="87" t="n">
        <v>2</v>
      </c>
      <c r="H832" s="87" t="n">
        <v>0</v>
      </c>
      <c r="I832" s="87" t="n">
        <f aca="false">G832*AO832</f>
        <v>0</v>
      </c>
      <c r="J832" s="87" t="n">
        <f aca="false">G832*AP832</f>
        <v>0</v>
      </c>
      <c r="K832" s="87" t="n">
        <f aca="false">G832*H832</f>
        <v>0</v>
      </c>
      <c r="L832" s="88"/>
      <c r="Z832" s="87" t="n">
        <f aca="false">IF(AQ832="5",BJ832,0)</f>
        <v>0</v>
      </c>
      <c r="AB832" s="87" t="n">
        <f aca="false">IF(AQ832="1",BH832,0)</f>
        <v>0</v>
      </c>
      <c r="AC832" s="87" t="n">
        <f aca="false">IF(AQ832="1",BI832,0)</f>
        <v>0</v>
      </c>
      <c r="AD832" s="87" t="n">
        <f aca="false">IF(AQ832="7",BH832,0)</f>
        <v>0</v>
      </c>
      <c r="AE832" s="87" t="n">
        <f aca="false">IF(AQ832="7",BI832,0)</f>
        <v>0</v>
      </c>
      <c r="AF832" s="87" t="n">
        <f aca="false">IF(AQ832="2",BH832,0)</f>
        <v>0</v>
      </c>
      <c r="AG832" s="87" t="n">
        <f aca="false">IF(AQ832="2",BI832,0)</f>
        <v>0</v>
      </c>
      <c r="AH832" s="87" t="n">
        <f aca="false">IF(AQ832="0",BJ832,0)</f>
        <v>0</v>
      </c>
      <c r="AI832" s="72" t="s">
        <v>1410</v>
      </c>
      <c r="AJ832" s="87" t="n">
        <f aca="false">IF(AN832=0,K832,0)</f>
        <v>0</v>
      </c>
      <c r="AK832" s="87" t="n">
        <f aca="false">IF(AN832=12,K832,0)</f>
        <v>0</v>
      </c>
      <c r="AL832" s="87" t="n">
        <f aca="false">IF(AN832=21,K832,0)</f>
        <v>0</v>
      </c>
      <c r="AN832" s="87" t="n">
        <v>21</v>
      </c>
      <c r="AO832" s="87" t="n">
        <f aca="false">H832*0</f>
        <v>0</v>
      </c>
      <c r="AP832" s="87" t="n">
        <f aca="false">H832*(1-0)</f>
        <v>0</v>
      </c>
      <c r="AQ832" s="89" t="s">
        <v>161</v>
      </c>
      <c r="AV832" s="87" t="n">
        <f aca="false">AW832+AX832</f>
        <v>0</v>
      </c>
      <c r="AW832" s="87" t="n">
        <f aca="false">G832*AO832</f>
        <v>0</v>
      </c>
      <c r="AX832" s="87" t="n">
        <f aca="false">G832*AP832</f>
        <v>0</v>
      </c>
      <c r="AY832" s="89" t="s">
        <v>780</v>
      </c>
      <c r="AZ832" s="89" t="s">
        <v>1413</v>
      </c>
      <c r="BA832" s="72" t="s">
        <v>1414</v>
      </c>
      <c r="BC832" s="87" t="n">
        <f aca="false">AW832+AX832</f>
        <v>0</v>
      </c>
      <c r="BD832" s="87" t="n">
        <f aca="false">H832/(100-BE832)*100</f>
        <v>0</v>
      </c>
      <c r="BE832" s="87" t="n">
        <v>0</v>
      </c>
      <c r="BF832" s="87" t="n">
        <f aca="false">832</f>
        <v>832</v>
      </c>
      <c r="BH832" s="87" t="n">
        <f aca="false">G832*AO832</f>
        <v>0</v>
      </c>
      <c r="BI832" s="87" t="n">
        <f aca="false">G832*AP832</f>
        <v>0</v>
      </c>
      <c r="BJ832" s="87" t="n">
        <f aca="false">G832*H832</f>
        <v>0</v>
      </c>
      <c r="BK832" s="87"/>
      <c r="BL832" s="87" t="n">
        <v>722</v>
      </c>
      <c r="BW832" s="87" t="n">
        <v>21</v>
      </c>
    </row>
    <row r="833" customFormat="false" ht="13.5" hidden="false" customHeight="true" outlineLevel="0" collapsed="false">
      <c r="A833" s="86" t="s">
        <v>1429</v>
      </c>
      <c r="B833" s="12" t="s">
        <v>1410</v>
      </c>
      <c r="C833" s="12" t="s">
        <v>821</v>
      </c>
      <c r="D833" s="10" t="s">
        <v>822</v>
      </c>
      <c r="E833" s="10"/>
      <c r="F833" s="12" t="s">
        <v>231</v>
      </c>
      <c r="G833" s="87" t="n">
        <v>2</v>
      </c>
      <c r="H833" s="87" t="n">
        <v>0</v>
      </c>
      <c r="I833" s="87" t="n">
        <f aca="false">G833*AO833</f>
        <v>0</v>
      </c>
      <c r="J833" s="87" t="n">
        <f aca="false">G833*AP833</f>
        <v>0</v>
      </c>
      <c r="K833" s="87" t="n">
        <f aca="false">G833*H833</f>
        <v>0</v>
      </c>
      <c r="L833" s="88"/>
      <c r="Z833" s="87" t="n">
        <f aca="false">IF(AQ833="5",BJ833,0)</f>
        <v>0</v>
      </c>
      <c r="AB833" s="87" t="n">
        <f aca="false">IF(AQ833="1",BH833,0)</f>
        <v>0</v>
      </c>
      <c r="AC833" s="87" t="n">
        <f aca="false">IF(AQ833="1",BI833,0)</f>
        <v>0</v>
      </c>
      <c r="AD833" s="87" t="n">
        <f aca="false">IF(AQ833="7",BH833,0)</f>
        <v>0</v>
      </c>
      <c r="AE833" s="87" t="n">
        <f aca="false">IF(AQ833="7",BI833,0)</f>
        <v>0</v>
      </c>
      <c r="AF833" s="87" t="n">
        <f aca="false">IF(AQ833="2",BH833,0)</f>
        <v>0</v>
      </c>
      <c r="AG833" s="87" t="n">
        <f aca="false">IF(AQ833="2",BI833,0)</f>
        <v>0</v>
      </c>
      <c r="AH833" s="87" t="n">
        <f aca="false">IF(AQ833="0",BJ833,0)</f>
        <v>0</v>
      </c>
      <c r="AI833" s="72" t="s">
        <v>1410</v>
      </c>
      <c r="AJ833" s="87" t="n">
        <f aca="false">IF(AN833=0,K833,0)</f>
        <v>0</v>
      </c>
      <c r="AK833" s="87" t="n">
        <f aca="false">IF(AN833=12,K833,0)</f>
        <v>0</v>
      </c>
      <c r="AL833" s="87" t="n">
        <f aca="false">IF(AN833=21,K833,0)</f>
        <v>0</v>
      </c>
      <c r="AN833" s="87" t="n">
        <v>21</v>
      </c>
      <c r="AO833" s="87" t="n">
        <f aca="false">H833*0</f>
        <v>0</v>
      </c>
      <c r="AP833" s="87" t="n">
        <f aca="false">H833*(1-0)</f>
        <v>0</v>
      </c>
      <c r="AQ833" s="89" t="s">
        <v>161</v>
      </c>
      <c r="AV833" s="87" t="n">
        <f aca="false">AW833+AX833</f>
        <v>0</v>
      </c>
      <c r="AW833" s="87" t="n">
        <f aca="false">G833*AO833</f>
        <v>0</v>
      </c>
      <c r="AX833" s="87" t="n">
        <f aca="false">G833*AP833</f>
        <v>0</v>
      </c>
      <c r="AY833" s="89" t="s">
        <v>780</v>
      </c>
      <c r="AZ833" s="89" t="s">
        <v>1413</v>
      </c>
      <c r="BA833" s="72" t="s">
        <v>1414</v>
      </c>
      <c r="BC833" s="87" t="n">
        <f aca="false">AW833+AX833</f>
        <v>0</v>
      </c>
      <c r="BD833" s="87" t="n">
        <f aca="false">H833/(100-BE833)*100</f>
        <v>0</v>
      </c>
      <c r="BE833" s="87" t="n">
        <v>0</v>
      </c>
      <c r="BF833" s="87" t="n">
        <f aca="false">833</f>
        <v>833</v>
      </c>
      <c r="BH833" s="87" t="n">
        <f aca="false">G833*AO833</f>
        <v>0</v>
      </c>
      <c r="BI833" s="87" t="n">
        <f aca="false">G833*AP833</f>
        <v>0</v>
      </c>
      <c r="BJ833" s="87" t="n">
        <f aca="false">G833*H833</f>
        <v>0</v>
      </c>
      <c r="BK833" s="87"/>
      <c r="BL833" s="87" t="n">
        <v>722</v>
      </c>
      <c r="BW833" s="87" t="n">
        <v>21</v>
      </c>
    </row>
    <row r="834" customFormat="false" ht="13.5" hidden="false" customHeight="true" outlineLevel="0" collapsed="false">
      <c r="A834" s="86" t="s">
        <v>1430</v>
      </c>
      <c r="B834" s="12" t="s">
        <v>1410</v>
      </c>
      <c r="C834" s="12" t="s">
        <v>824</v>
      </c>
      <c r="D834" s="10" t="s">
        <v>825</v>
      </c>
      <c r="E834" s="10"/>
      <c r="F834" s="12" t="s">
        <v>231</v>
      </c>
      <c r="G834" s="87" t="n">
        <v>2</v>
      </c>
      <c r="H834" s="87" t="n">
        <v>0</v>
      </c>
      <c r="I834" s="87" t="n">
        <f aca="false">G834*AO834</f>
        <v>0</v>
      </c>
      <c r="J834" s="87" t="n">
        <f aca="false">G834*AP834</f>
        <v>0</v>
      </c>
      <c r="K834" s="87" t="n">
        <f aca="false">G834*H834</f>
        <v>0</v>
      </c>
      <c r="L834" s="88"/>
      <c r="Z834" s="87" t="n">
        <f aca="false">IF(AQ834="5",BJ834,0)</f>
        <v>0</v>
      </c>
      <c r="AB834" s="87" t="n">
        <f aca="false">IF(AQ834="1",BH834,0)</f>
        <v>0</v>
      </c>
      <c r="AC834" s="87" t="n">
        <f aca="false">IF(AQ834="1",BI834,0)</f>
        <v>0</v>
      </c>
      <c r="AD834" s="87" t="n">
        <f aca="false">IF(AQ834="7",BH834,0)</f>
        <v>0</v>
      </c>
      <c r="AE834" s="87" t="n">
        <f aca="false">IF(AQ834="7",BI834,0)</f>
        <v>0</v>
      </c>
      <c r="AF834" s="87" t="n">
        <f aca="false">IF(AQ834="2",BH834,0)</f>
        <v>0</v>
      </c>
      <c r="AG834" s="87" t="n">
        <f aca="false">IF(AQ834="2",BI834,0)</f>
        <v>0</v>
      </c>
      <c r="AH834" s="87" t="n">
        <f aca="false">IF(AQ834="0",BJ834,0)</f>
        <v>0</v>
      </c>
      <c r="AI834" s="72" t="s">
        <v>1410</v>
      </c>
      <c r="AJ834" s="87" t="n">
        <f aca="false">IF(AN834=0,K834,0)</f>
        <v>0</v>
      </c>
      <c r="AK834" s="87" t="n">
        <f aca="false">IF(AN834=12,K834,0)</f>
        <v>0</v>
      </c>
      <c r="AL834" s="87" t="n">
        <f aca="false">IF(AN834=21,K834,0)</f>
        <v>0</v>
      </c>
      <c r="AN834" s="87" t="n">
        <v>21</v>
      </c>
      <c r="AO834" s="87" t="n">
        <f aca="false">H834*0</f>
        <v>0</v>
      </c>
      <c r="AP834" s="87" t="n">
        <f aca="false">H834*(1-0)</f>
        <v>0</v>
      </c>
      <c r="AQ834" s="89" t="s">
        <v>161</v>
      </c>
      <c r="AV834" s="87" t="n">
        <f aca="false">AW834+AX834</f>
        <v>0</v>
      </c>
      <c r="AW834" s="87" t="n">
        <f aca="false">G834*AO834</f>
        <v>0</v>
      </c>
      <c r="AX834" s="87" t="n">
        <f aca="false">G834*AP834</f>
        <v>0</v>
      </c>
      <c r="AY834" s="89" t="s">
        <v>780</v>
      </c>
      <c r="AZ834" s="89" t="s">
        <v>1413</v>
      </c>
      <c r="BA834" s="72" t="s">
        <v>1414</v>
      </c>
      <c r="BC834" s="87" t="n">
        <f aca="false">AW834+AX834</f>
        <v>0</v>
      </c>
      <c r="BD834" s="87" t="n">
        <f aca="false">H834/(100-BE834)*100</f>
        <v>0</v>
      </c>
      <c r="BE834" s="87" t="n">
        <v>0</v>
      </c>
      <c r="BF834" s="87" t="n">
        <f aca="false">834</f>
        <v>834</v>
      </c>
      <c r="BH834" s="87" t="n">
        <f aca="false">G834*AO834</f>
        <v>0</v>
      </c>
      <c r="BI834" s="87" t="n">
        <f aca="false">G834*AP834</f>
        <v>0</v>
      </c>
      <c r="BJ834" s="87" t="n">
        <f aca="false">G834*H834</f>
        <v>0</v>
      </c>
      <c r="BK834" s="87"/>
      <c r="BL834" s="87" t="n">
        <v>722</v>
      </c>
      <c r="BW834" s="87" t="n">
        <v>21</v>
      </c>
    </row>
    <row r="835" customFormat="false" ht="13.5" hidden="false" customHeight="true" outlineLevel="0" collapsed="false">
      <c r="A835" s="86" t="s">
        <v>1431</v>
      </c>
      <c r="B835" s="12" t="s">
        <v>1410</v>
      </c>
      <c r="C835" s="12" t="s">
        <v>830</v>
      </c>
      <c r="D835" s="10" t="s">
        <v>831</v>
      </c>
      <c r="E835" s="10"/>
      <c r="F835" s="12" t="s">
        <v>301</v>
      </c>
      <c r="G835" s="87" t="n">
        <v>2</v>
      </c>
      <c r="H835" s="87" t="n">
        <v>0</v>
      </c>
      <c r="I835" s="87" t="n">
        <f aca="false">G835*AO835</f>
        <v>0</v>
      </c>
      <c r="J835" s="87" t="n">
        <f aca="false">G835*AP835</f>
        <v>0</v>
      </c>
      <c r="K835" s="87" t="n">
        <f aca="false">G835*H835</f>
        <v>0</v>
      </c>
      <c r="L835" s="88"/>
      <c r="Z835" s="87" t="n">
        <f aca="false">IF(AQ835="5",BJ835,0)</f>
        <v>0</v>
      </c>
      <c r="AB835" s="87" t="n">
        <f aca="false">IF(AQ835="1",BH835,0)</f>
        <v>0</v>
      </c>
      <c r="AC835" s="87" t="n">
        <f aca="false">IF(AQ835="1",BI835,0)</f>
        <v>0</v>
      </c>
      <c r="AD835" s="87" t="n">
        <f aca="false">IF(AQ835="7",BH835,0)</f>
        <v>0</v>
      </c>
      <c r="AE835" s="87" t="n">
        <f aca="false">IF(AQ835="7",BI835,0)</f>
        <v>0</v>
      </c>
      <c r="AF835" s="87" t="n">
        <f aca="false">IF(AQ835="2",BH835,0)</f>
        <v>0</v>
      </c>
      <c r="AG835" s="87" t="n">
        <f aca="false">IF(AQ835="2",BI835,0)</f>
        <v>0</v>
      </c>
      <c r="AH835" s="87" t="n">
        <f aca="false">IF(AQ835="0",BJ835,0)</f>
        <v>0</v>
      </c>
      <c r="AI835" s="72" t="s">
        <v>1410</v>
      </c>
      <c r="AJ835" s="87" t="n">
        <f aca="false">IF(AN835=0,K835,0)</f>
        <v>0</v>
      </c>
      <c r="AK835" s="87" t="n">
        <f aca="false">IF(AN835=12,K835,0)</f>
        <v>0</v>
      </c>
      <c r="AL835" s="87" t="n">
        <f aca="false">IF(AN835=21,K835,0)</f>
        <v>0</v>
      </c>
      <c r="AN835" s="87" t="n">
        <v>21</v>
      </c>
      <c r="AO835" s="87" t="n">
        <f aca="false">H835*0</f>
        <v>0</v>
      </c>
      <c r="AP835" s="87" t="n">
        <f aca="false">H835*(1-0)</f>
        <v>0</v>
      </c>
      <c r="AQ835" s="89" t="s">
        <v>161</v>
      </c>
      <c r="AV835" s="87" t="n">
        <f aca="false">AW835+AX835</f>
        <v>0</v>
      </c>
      <c r="AW835" s="87" t="n">
        <f aca="false">G835*AO835</f>
        <v>0</v>
      </c>
      <c r="AX835" s="87" t="n">
        <f aca="false">G835*AP835</f>
        <v>0</v>
      </c>
      <c r="AY835" s="89" t="s">
        <v>780</v>
      </c>
      <c r="AZ835" s="89" t="s">
        <v>1413</v>
      </c>
      <c r="BA835" s="72" t="s">
        <v>1414</v>
      </c>
      <c r="BC835" s="87" t="n">
        <f aca="false">AW835+AX835</f>
        <v>0</v>
      </c>
      <c r="BD835" s="87" t="n">
        <f aca="false">H835/(100-BE835)*100</f>
        <v>0</v>
      </c>
      <c r="BE835" s="87" t="n">
        <v>0</v>
      </c>
      <c r="BF835" s="87" t="n">
        <f aca="false">835</f>
        <v>835</v>
      </c>
      <c r="BH835" s="87" t="n">
        <f aca="false">G835*AO835</f>
        <v>0</v>
      </c>
      <c r="BI835" s="87" t="n">
        <f aca="false">G835*AP835</f>
        <v>0</v>
      </c>
      <c r="BJ835" s="87" t="n">
        <f aca="false">G835*H835</f>
        <v>0</v>
      </c>
      <c r="BK835" s="87"/>
      <c r="BL835" s="87" t="n">
        <v>722</v>
      </c>
      <c r="BW835" s="87" t="n">
        <v>21</v>
      </c>
    </row>
    <row r="836" customFormat="false" ht="13.5" hidden="false" customHeight="true" outlineLevel="0" collapsed="false">
      <c r="A836" s="86" t="s">
        <v>1432</v>
      </c>
      <c r="B836" s="12" t="s">
        <v>1410</v>
      </c>
      <c r="C836" s="12" t="s">
        <v>836</v>
      </c>
      <c r="D836" s="10" t="s">
        <v>837</v>
      </c>
      <c r="E836" s="10"/>
      <c r="F836" s="12" t="s">
        <v>838</v>
      </c>
      <c r="G836" s="87" t="n">
        <v>1</v>
      </c>
      <c r="H836" s="87" t="n">
        <v>0</v>
      </c>
      <c r="I836" s="87" t="n">
        <f aca="false">G836*AO836</f>
        <v>0</v>
      </c>
      <c r="J836" s="87" t="n">
        <f aca="false">G836*AP836</f>
        <v>0</v>
      </c>
      <c r="K836" s="87" t="n">
        <f aca="false">G836*H836</f>
        <v>0</v>
      </c>
      <c r="L836" s="88"/>
      <c r="Z836" s="87" t="n">
        <f aca="false">IF(AQ836="5",BJ836,0)</f>
        <v>0</v>
      </c>
      <c r="AB836" s="87" t="n">
        <f aca="false">IF(AQ836="1",BH836,0)</f>
        <v>0</v>
      </c>
      <c r="AC836" s="87" t="n">
        <f aca="false">IF(AQ836="1",BI836,0)</f>
        <v>0</v>
      </c>
      <c r="AD836" s="87" t="n">
        <f aca="false">IF(AQ836="7",BH836,0)</f>
        <v>0</v>
      </c>
      <c r="AE836" s="87" t="n">
        <f aca="false">IF(AQ836="7",BI836,0)</f>
        <v>0</v>
      </c>
      <c r="AF836" s="87" t="n">
        <f aca="false">IF(AQ836="2",BH836,0)</f>
        <v>0</v>
      </c>
      <c r="AG836" s="87" t="n">
        <f aca="false">IF(AQ836="2",BI836,0)</f>
        <v>0</v>
      </c>
      <c r="AH836" s="87" t="n">
        <f aca="false">IF(AQ836="0",BJ836,0)</f>
        <v>0</v>
      </c>
      <c r="AI836" s="72" t="s">
        <v>1410</v>
      </c>
      <c r="AJ836" s="87" t="n">
        <f aca="false">IF(AN836=0,K836,0)</f>
        <v>0</v>
      </c>
      <c r="AK836" s="87" t="n">
        <f aca="false">IF(AN836=12,K836,0)</f>
        <v>0</v>
      </c>
      <c r="AL836" s="87" t="n">
        <f aca="false">IF(AN836=21,K836,0)</f>
        <v>0</v>
      </c>
      <c r="AN836" s="87" t="n">
        <v>21</v>
      </c>
      <c r="AO836" s="87" t="n">
        <f aca="false">H836*0</f>
        <v>0</v>
      </c>
      <c r="AP836" s="87" t="n">
        <f aca="false">H836*(1-0)</f>
        <v>0</v>
      </c>
      <c r="AQ836" s="89" t="s">
        <v>161</v>
      </c>
      <c r="AV836" s="87" t="n">
        <f aca="false">AW836+AX836</f>
        <v>0</v>
      </c>
      <c r="AW836" s="87" t="n">
        <f aca="false">G836*AO836</f>
        <v>0</v>
      </c>
      <c r="AX836" s="87" t="n">
        <f aca="false">G836*AP836</f>
        <v>0</v>
      </c>
      <c r="AY836" s="89" t="s">
        <v>780</v>
      </c>
      <c r="AZ836" s="89" t="s">
        <v>1413</v>
      </c>
      <c r="BA836" s="72" t="s">
        <v>1414</v>
      </c>
      <c r="BC836" s="87" t="n">
        <f aca="false">AW836+AX836</f>
        <v>0</v>
      </c>
      <c r="BD836" s="87" t="n">
        <f aca="false">H836/(100-BE836)*100</f>
        <v>0</v>
      </c>
      <c r="BE836" s="87" t="n">
        <v>0</v>
      </c>
      <c r="BF836" s="87" t="n">
        <f aca="false">836</f>
        <v>836</v>
      </c>
      <c r="BH836" s="87" t="n">
        <f aca="false">G836*AO836</f>
        <v>0</v>
      </c>
      <c r="BI836" s="87" t="n">
        <f aca="false">G836*AP836</f>
        <v>0</v>
      </c>
      <c r="BJ836" s="87" t="n">
        <f aca="false">G836*H836</f>
        <v>0</v>
      </c>
      <c r="BK836" s="87"/>
      <c r="BL836" s="87" t="n">
        <v>722</v>
      </c>
      <c r="BW836" s="87" t="n">
        <v>21</v>
      </c>
    </row>
    <row r="837" customFormat="false" ht="13.5" hidden="false" customHeight="true" outlineLevel="0" collapsed="false">
      <c r="A837" s="86" t="s">
        <v>1433</v>
      </c>
      <c r="B837" s="12" t="s">
        <v>1410</v>
      </c>
      <c r="C837" s="12" t="s">
        <v>840</v>
      </c>
      <c r="D837" s="10" t="s">
        <v>841</v>
      </c>
      <c r="E837" s="10"/>
      <c r="F837" s="12" t="s">
        <v>203</v>
      </c>
      <c r="G837" s="87" t="n">
        <v>1</v>
      </c>
      <c r="H837" s="87" t="n">
        <v>0</v>
      </c>
      <c r="I837" s="87" t="n">
        <f aca="false">G837*AO837</f>
        <v>0</v>
      </c>
      <c r="J837" s="87" t="n">
        <f aca="false">G837*AP837</f>
        <v>0</v>
      </c>
      <c r="K837" s="87" t="n">
        <f aca="false">G837*H837</f>
        <v>0</v>
      </c>
      <c r="L837" s="88"/>
      <c r="Z837" s="87" t="n">
        <f aca="false">IF(AQ837="5",BJ837,0)</f>
        <v>0</v>
      </c>
      <c r="AB837" s="87" t="n">
        <f aca="false">IF(AQ837="1",BH837,0)</f>
        <v>0</v>
      </c>
      <c r="AC837" s="87" t="n">
        <f aca="false">IF(AQ837="1",BI837,0)</f>
        <v>0</v>
      </c>
      <c r="AD837" s="87" t="n">
        <f aca="false">IF(AQ837="7",BH837,0)</f>
        <v>0</v>
      </c>
      <c r="AE837" s="87" t="n">
        <f aca="false">IF(AQ837="7",BI837,0)</f>
        <v>0</v>
      </c>
      <c r="AF837" s="87" t="n">
        <f aca="false">IF(AQ837="2",BH837,0)</f>
        <v>0</v>
      </c>
      <c r="AG837" s="87" t="n">
        <f aca="false">IF(AQ837="2",BI837,0)</f>
        <v>0</v>
      </c>
      <c r="AH837" s="87" t="n">
        <f aca="false">IF(AQ837="0",BJ837,0)</f>
        <v>0</v>
      </c>
      <c r="AI837" s="72" t="s">
        <v>1410</v>
      </c>
      <c r="AJ837" s="87" t="n">
        <f aca="false">IF(AN837=0,K837,0)</f>
        <v>0</v>
      </c>
      <c r="AK837" s="87" t="n">
        <f aca="false">IF(AN837=12,K837,0)</f>
        <v>0</v>
      </c>
      <c r="AL837" s="87" t="n">
        <f aca="false">IF(AN837=21,K837,0)</f>
        <v>0</v>
      </c>
      <c r="AN837" s="87" t="n">
        <v>21</v>
      </c>
      <c r="AO837" s="87" t="n">
        <f aca="false">H837*0</f>
        <v>0</v>
      </c>
      <c r="AP837" s="87" t="n">
        <f aca="false">H837*(1-0)</f>
        <v>0</v>
      </c>
      <c r="AQ837" s="89" t="s">
        <v>161</v>
      </c>
      <c r="AV837" s="87" t="n">
        <f aca="false">AW837+AX837</f>
        <v>0</v>
      </c>
      <c r="AW837" s="87" t="n">
        <f aca="false">G837*AO837</f>
        <v>0</v>
      </c>
      <c r="AX837" s="87" t="n">
        <f aca="false">G837*AP837</f>
        <v>0</v>
      </c>
      <c r="AY837" s="89" t="s">
        <v>780</v>
      </c>
      <c r="AZ837" s="89" t="s">
        <v>1413</v>
      </c>
      <c r="BA837" s="72" t="s">
        <v>1414</v>
      </c>
      <c r="BC837" s="87" t="n">
        <f aca="false">AW837+AX837</f>
        <v>0</v>
      </c>
      <c r="BD837" s="87" t="n">
        <f aca="false">H837/(100-BE837)*100</f>
        <v>0</v>
      </c>
      <c r="BE837" s="87" t="n">
        <v>0</v>
      </c>
      <c r="BF837" s="87" t="n">
        <f aca="false">837</f>
        <v>837</v>
      </c>
      <c r="BH837" s="87" t="n">
        <f aca="false">G837*AO837</f>
        <v>0</v>
      </c>
      <c r="BI837" s="87" t="n">
        <f aca="false">G837*AP837</f>
        <v>0</v>
      </c>
      <c r="BJ837" s="87" t="n">
        <f aca="false">G837*H837</f>
        <v>0</v>
      </c>
      <c r="BK837" s="87"/>
      <c r="BL837" s="87" t="n">
        <v>722</v>
      </c>
      <c r="BW837" s="87" t="n">
        <v>21</v>
      </c>
    </row>
    <row r="838" customFormat="false" ht="13.5" hidden="false" customHeight="true" outlineLevel="0" collapsed="false">
      <c r="A838" s="86" t="s">
        <v>1434</v>
      </c>
      <c r="B838" s="12" t="s">
        <v>1410</v>
      </c>
      <c r="C838" s="12" t="s">
        <v>846</v>
      </c>
      <c r="D838" s="10" t="s">
        <v>847</v>
      </c>
      <c r="E838" s="10"/>
      <c r="F838" s="12" t="s">
        <v>203</v>
      </c>
      <c r="G838" s="87" t="n">
        <v>1</v>
      </c>
      <c r="H838" s="87" t="n">
        <v>0</v>
      </c>
      <c r="I838" s="87" t="n">
        <f aca="false">G838*AO838</f>
        <v>0</v>
      </c>
      <c r="J838" s="87" t="n">
        <f aca="false">G838*AP838</f>
        <v>0</v>
      </c>
      <c r="K838" s="87" t="n">
        <f aca="false">G838*H838</f>
        <v>0</v>
      </c>
      <c r="L838" s="88"/>
      <c r="Z838" s="87" t="n">
        <f aca="false">IF(AQ838="5",BJ838,0)</f>
        <v>0</v>
      </c>
      <c r="AB838" s="87" t="n">
        <f aca="false">IF(AQ838="1",BH838,0)</f>
        <v>0</v>
      </c>
      <c r="AC838" s="87" t="n">
        <f aca="false">IF(AQ838="1",BI838,0)</f>
        <v>0</v>
      </c>
      <c r="AD838" s="87" t="n">
        <f aca="false">IF(AQ838="7",BH838,0)</f>
        <v>0</v>
      </c>
      <c r="AE838" s="87" t="n">
        <f aca="false">IF(AQ838="7",BI838,0)</f>
        <v>0</v>
      </c>
      <c r="AF838" s="87" t="n">
        <f aca="false">IF(AQ838="2",BH838,0)</f>
        <v>0</v>
      </c>
      <c r="AG838" s="87" t="n">
        <f aca="false">IF(AQ838="2",BI838,0)</f>
        <v>0</v>
      </c>
      <c r="AH838" s="87" t="n">
        <f aca="false">IF(AQ838="0",BJ838,0)</f>
        <v>0</v>
      </c>
      <c r="AI838" s="72" t="s">
        <v>1410</v>
      </c>
      <c r="AJ838" s="87" t="n">
        <f aca="false">IF(AN838=0,K838,0)</f>
        <v>0</v>
      </c>
      <c r="AK838" s="87" t="n">
        <f aca="false">IF(AN838=12,K838,0)</f>
        <v>0</v>
      </c>
      <c r="AL838" s="87" t="n">
        <f aca="false">IF(AN838=21,K838,0)</f>
        <v>0</v>
      </c>
      <c r="AN838" s="87" t="n">
        <v>21</v>
      </c>
      <c r="AO838" s="87" t="n">
        <f aca="false">H838*0</f>
        <v>0</v>
      </c>
      <c r="AP838" s="87" t="n">
        <f aca="false">H838*(1-0)</f>
        <v>0</v>
      </c>
      <c r="AQ838" s="89" t="s">
        <v>161</v>
      </c>
      <c r="AV838" s="87" t="n">
        <f aca="false">AW838+AX838</f>
        <v>0</v>
      </c>
      <c r="AW838" s="87" t="n">
        <f aca="false">G838*AO838</f>
        <v>0</v>
      </c>
      <c r="AX838" s="87" t="n">
        <f aca="false">G838*AP838</f>
        <v>0</v>
      </c>
      <c r="AY838" s="89" t="s">
        <v>780</v>
      </c>
      <c r="AZ838" s="89" t="s">
        <v>1413</v>
      </c>
      <c r="BA838" s="72" t="s">
        <v>1414</v>
      </c>
      <c r="BC838" s="87" t="n">
        <f aca="false">AW838+AX838</f>
        <v>0</v>
      </c>
      <c r="BD838" s="87" t="n">
        <f aca="false">H838/(100-BE838)*100</f>
        <v>0</v>
      </c>
      <c r="BE838" s="87" t="n">
        <v>0</v>
      </c>
      <c r="BF838" s="87" t="n">
        <f aca="false">838</f>
        <v>838</v>
      </c>
      <c r="BH838" s="87" t="n">
        <f aca="false">G838*AO838</f>
        <v>0</v>
      </c>
      <c r="BI838" s="87" t="n">
        <f aca="false">G838*AP838</f>
        <v>0</v>
      </c>
      <c r="BJ838" s="87" t="n">
        <f aca="false">G838*H838</f>
        <v>0</v>
      </c>
      <c r="BK838" s="87"/>
      <c r="BL838" s="87" t="n">
        <v>722</v>
      </c>
      <c r="BW838" s="87" t="n">
        <v>21</v>
      </c>
    </row>
    <row r="839" customFormat="false" ht="13.5" hidden="false" customHeight="true" outlineLevel="0" collapsed="false">
      <c r="A839" s="86" t="s">
        <v>1435</v>
      </c>
      <c r="B839" s="12" t="s">
        <v>1410</v>
      </c>
      <c r="C839" s="12" t="s">
        <v>849</v>
      </c>
      <c r="D839" s="10" t="s">
        <v>850</v>
      </c>
      <c r="E839" s="10"/>
      <c r="F839" s="12" t="s">
        <v>622</v>
      </c>
      <c r="G839" s="87" t="n">
        <v>1</v>
      </c>
      <c r="H839" s="87" t="n">
        <v>0</v>
      </c>
      <c r="I839" s="87" t="n">
        <f aca="false">G839*AO839</f>
        <v>0</v>
      </c>
      <c r="J839" s="87" t="n">
        <f aca="false">G839*AP839</f>
        <v>0</v>
      </c>
      <c r="K839" s="87" t="n">
        <f aca="false">G839*H839</f>
        <v>0</v>
      </c>
      <c r="L839" s="88"/>
      <c r="Z839" s="87" t="n">
        <f aca="false">IF(AQ839="5",BJ839,0)</f>
        <v>0</v>
      </c>
      <c r="AB839" s="87" t="n">
        <f aca="false">IF(AQ839="1",BH839,0)</f>
        <v>0</v>
      </c>
      <c r="AC839" s="87" t="n">
        <f aca="false">IF(AQ839="1",BI839,0)</f>
        <v>0</v>
      </c>
      <c r="AD839" s="87" t="n">
        <f aca="false">IF(AQ839="7",BH839,0)</f>
        <v>0</v>
      </c>
      <c r="AE839" s="87" t="n">
        <f aca="false">IF(AQ839="7",BI839,0)</f>
        <v>0</v>
      </c>
      <c r="AF839" s="87" t="n">
        <f aca="false">IF(AQ839="2",BH839,0)</f>
        <v>0</v>
      </c>
      <c r="AG839" s="87" t="n">
        <f aca="false">IF(AQ839="2",BI839,0)</f>
        <v>0</v>
      </c>
      <c r="AH839" s="87" t="n">
        <f aca="false">IF(AQ839="0",BJ839,0)</f>
        <v>0</v>
      </c>
      <c r="AI839" s="72" t="s">
        <v>1410</v>
      </c>
      <c r="AJ839" s="87" t="n">
        <f aca="false">IF(AN839=0,K839,0)</f>
        <v>0</v>
      </c>
      <c r="AK839" s="87" t="n">
        <f aca="false">IF(AN839=12,K839,0)</f>
        <v>0</v>
      </c>
      <c r="AL839" s="87" t="n">
        <f aca="false">IF(AN839=21,K839,0)</f>
        <v>0</v>
      </c>
      <c r="AN839" s="87" t="n">
        <v>21</v>
      </c>
      <c r="AO839" s="87" t="n">
        <f aca="false">H839*0</f>
        <v>0</v>
      </c>
      <c r="AP839" s="87" t="n">
        <f aca="false">H839*(1-0)</f>
        <v>0</v>
      </c>
      <c r="AQ839" s="89" t="s">
        <v>161</v>
      </c>
      <c r="AV839" s="87" t="n">
        <f aca="false">AW839+AX839</f>
        <v>0</v>
      </c>
      <c r="AW839" s="87" t="n">
        <f aca="false">G839*AO839</f>
        <v>0</v>
      </c>
      <c r="AX839" s="87" t="n">
        <f aca="false">G839*AP839</f>
        <v>0</v>
      </c>
      <c r="AY839" s="89" t="s">
        <v>780</v>
      </c>
      <c r="AZ839" s="89" t="s">
        <v>1413</v>
      </c>
      <c r="BA839" s="72" t="s">
        <v>1414</v>
      </c>
      <c r="BC839" s="87" t="n">
        <f aca="false">AW839+AX839</f>
        <v>0</v>
      </c>
      <c r="BD839" s="87" t="n">
        <f aca="false">H839/(100-BE839)*100</f>
        <v>0</v>
      </c>
      <c r="BE839" s="87" t="n">
        <v>0</v>
      </c>
      <c r="BF839" s="87" t="n">
        <f aca="false">839</f>
        <v>839</v>
      </c>
      <c r="BH839" s="87" t="n">
        <f aca="false">G839*AO839</f>
        <v>0</v>
      </c>
      <c r="BI839" s="87" t="n">
        <f aca="false">G839*AP839</f>
        <v>0</v>
      </c>
      <c r="BJ839" s="87" t="n">
        <f aca="false">G839*H839</f>
        <v>0</v>
      </c>
      <c r="BK839" s="87"/>
      <c r="BL839" s="87" t="n">
        <v>722</v>
      </c>
      <c r="BW839" s="87" t="n">
        <v>21</v>
      </c>
    </row>
    <row r="840" customFormat="false" ht="13.5" hidden="false" customHeight="true" outlineLevel="0" collapsed="false">
      <c r="A840" s="86" t="s">
        <v>1436</v>
      </c>
      <c r="B840" s="12" t="s">
        <v>1410</v>
      </c>
      <c r="C840" s="12" t="s">
        <v>852</v>
      </c>
      <c r="D840" s="10" t="s">
        <v>853</v>
      </c>
      <c r="E840" s="10"/>
      <c r="F840" s="12" t="s">
        <v>622</v>
      </c>
      <c r="G840" s="87" t="n">
        <v>1</v>
      </c>
      <c r="H840" s="87" t="n">
        <v>0</v>
      </c>
      <c r="I840" s="87" t="n">
        <f aca="false">G840*AO840</f>
        <v>0</v>
      </c>
      <c r="J840" s="87" t="n">
        <f aca="false">G840*AP840</f>
        <v>0</v>
      </c>
      <c r="K840" s="87" t="n">
        <f aca="false">G840*H840</f>
        <v>0</v>
      </c>
      <c r="L840" s="88"/>
      <c r="Z840" s="87" t="n">
        <f aca="false">IF(AQ840="5",BJ840,0)</f>
        <v>0</v>
      </c>
      <c r="AB840" s="87" t="n">
        <f aca="false">IF(AQ840="1",BH840,0)</f>
        <v>0</v>
      </c>
      <c r="AC840" s="87" t="n">
        <f aca="false">IF(AQ840="1",BI840,0)</f>
        <v>0</v>
      </c>
      <c r="AD840" s="87" t="n">
        <f aca="false">IF(AQ840="7",BH840,0)</f>
        <v>0</v>
      </c>
      <c r="AE840" s="87" t="n">
        <f aca="false">IF(AQ840="7",BI840,0)</f>
        <v>0</v>
      </c>
      <c r="AF840" s="87" t="n">
        <f aca="false">IF(AQ840="2",BH840,0)</f>
        <v>0</v>
      </c>
      <c r="AG840" s="87" t="n">
        <f aca="false">IF(AQ840="2",BI840,0)</f>
        <v>0</v>
      </c>
      <c r="AH840" s="87" t="n">
        <f aca="false">IF(AQ840="0",BJ840,0)</f>
        <v>0</v>
      </c>
      <c r="AI840" s="72" t="s">
        <v>1410</v>
      </c>
      <c r="AJ840" s="87" t="n">
        <f aca="false">IF(AN840=0,K840,0)</f>
        <v>0</v>
      </c>
      <c r="AK840" s="87" t="n">
        <f aca="false">IF(AN840=12,K840,0)</f>
        <v>0</v>
      </c>
      <c r="AL840" s="87" t="n">
        <f aca="false">IF(AN840=21,K840,0)</f>
        <v>0</v>
      </c>
      <c r="AN840" s="87" t="n">
        <v>21</v>
      </c>
      <c r="AO840" s="87" t="n">
        <f aca="false">H840*0</f>
        <v>0</v>
      </c>
      <c r="AP840" s="87" t="n">
        <f aca="false">H840*(1-0)</f>
        <v>0</v>
      </c>
      <c r="AQ840" s="89" t="s">
        <v>161</v>
      </c>
      <c r="AV840" s="87" t="n">
        <f aca="false">AW840+AX840</f>
        <v>0</v>
      </c>
      <c r="AW840" s="87" t="n">
        <f aca="false">G840*AO840</f>
        <v>0</v>
      </c>
      <c r="AX840" s="87" t="n">
        <f aca="false">G840*AP840</f>
        <v>0</v>
      </c>
      <c r="AY840" s="89" t="s">
        <v>780</v>
      </c>
      <c r="AZ840" s="89" t="s">
        <v>1413</v>
      </c>
      <c r="BA840" s="72" t="s">
        <v>1414</v>
      </c>
      <c r="BC840" s="87" t="n">
        <f aca="false">AW840+AX840</f>
        <v>0</v>
      </c>
      <c r="BD840" s="87" t="n">
        <f aca="false">H840/(100-BE840)*100</f>
        <v>0</v>
      </c>
      <c r="BE840" s="87" t="n">
        <v>0</v>
      </c>
      <c r="BF840" s="87" t="n">
        <f aca="false">840</f>
        <v>840</v>
      </c>
      <c r="BH840" s="87" t="n">
        <f aca="false">G840*AO840</f>
        <v>0</v>
      </c>
      <c r="BI840" s="87" t="n">
        <f aca="false">G840*AP840</f>
        <v>0</v>
      </c>
      <c r="BJ840" s="87" t="n">
        <f aca="false">G840*H840</f>
        <v>0</v>
      </c>
      <c r="BK840" s="87"/>
      <c r="BL840" s="87" t="n">
        <v>722</v>
      </c>
      <c r="BW840" s="87" t="n">
        <v>21</v>
      </c>
    </row>
    <row r="841" customFormat="false" ht="15" hidden="false" customHeight="true" outlineLevel="0" collapsed="false">
      <c r="A841" s="81"/>
      <c r="B841" s="82" t="s">
        <v>1410</v>
      </c>
      <c r="C841" s="82" t="s">
        <v>286</v>
      </c>
      <c r="D841" s="83" t="s">
        <v>287</v>
      </c>
      <c r="E841" s="83"/>
      <c r="F841" s="84" t="s">
        <v>92</v>
      </c>
      <c r="G841" s="84" t="s">
        <v>92</v>
      </c>
      <c r="H841" s="84" t="s">
        <v>92</v>
      </c>
      <c r="I841" s="63" t="n">
        <f aca="false">SUM(I842:I853)</f>
        <v>0</v>
      </c>
      <c r="J841" s="63" t="n">
        <f aca="false">SUM(J842:J853)</f>
        <v>0</v>
      </c>
      <c r="K841" s="63" t="n">
        <f aca="false">SUM(K842:K853)</f>
        <v>0</v>
      </c>
      <c r="L841" s="85"/>
      <c r="AI841" s="72" t="s">
        <v>1410</v>
      </c>
      <c r="AS841" s="63" t="n">
        <f aca="false">SUM(AJ842:AJ853)</f>
        <v>0</v>
      </c>
      <c r="AT841" s="63" t="n">
        <f aca="false">SUM(AK842:AK853)</f>
        <v>0</v>
      </c>
      <c r="AU841" s="63" t="n">
        <f aca="false">SUM(AL842:AL853)</f>
        <v>0</v>
      </c>
    </row>
    <row r="842" customFormat="false" ht="13.5" hidden="false" customHeight="true" outlineLevel="0" collapsed="false">
      <c r="A842" s="86" t="s">
        <v>1437</v>
      </c>
      <c r="B842" s="12" t="s">
        <v>1410</v>
      </c>
      <c r="C842" s="12" t="s">
        <v>858</v>
      </c>
      <c r="D842" s="10" t="s">
        <v>859</v>
      </c>
      <c r="E842" s="10"/>
      <c r="F842" s="12" t="s">
        <v>301</v>
      </c>
      <c r="G842" s="87" t="n">
        <v>1</v>
      </c>
      <c r="H842" s="87" t="n">
        <v>0</v>
      </c>
      <c r="I842" s="87" t="n">
        <f aca="false">G842*AO842</f>
        <v>0</v>
      </c>
      <c r="J842" s="87" t="n">
        <f aca="false">G842*AP842</f>
        <v>0</v>
      </c>
      <c r="K842" s="87" t="n">
        <f aca="false">G842*H842</f>
        <v>0</v>
      </c>
      <c r="L842" s="88"/>
      <c r="Z842" s="87" t="n">
        <f aca="false">IF(AQ842="5",BJ842,0)</f>
        <v>0</v>
      </c>
      <c r="AB842" s="87" t="n">
        <f aca="false">IF(AQ842="1",BH842,0)</f>
        <v>0</v>
      </c>
      <c r="AC842" s="87" t="n">
        <f aca="false">IF(AQ842="1",BI842,0)</f>
        <v>0</v>
      </c>
      <c r="AD842" s="87" t="n">
        <f aca="false">IF(AQ842="7",BH842,0)</f>
        <v>0</v>
      </c>
      <c r="AE842" s="87" t="n">
        <f aca="false">IF(AQ842="7",BI842,0)</f>
        <v>0</v>
      </c>
      <c r="AF842" s="87" t="n">
        <f aca="false">IF(AQ842="2",BH842,0)</f>
        <v>0</v>
      </c>
      <c r="AG842" s="87" t="n">
        <f aca="false">IF(AQ842="2",BI842,0)</f>
        <v>0</v>
      </c>
      <c r="AH842" s="87" t="n">
        <f aca="false">IF(AQ842="0",BJ842,0)</f>
        <v>0</v>
      </c>
      <c r="AI842" s="72" t="s">
        <v>1410</v>
      </c>
      <c r="AJ842" s="87" t="n">
        <f aca="false">IF(AN842=0,K842,0)</f>
        <v>0</v>
      </c>
      <c r="AK842" s="87" t="n">
        <f aca="false">IF(AN842=12,K842,0)</f>
        <v>0</v>
      </c>
      <c r="AL842" s="87" t="n">
        <f aca="false">IF(AN842=21,K842,0)</f>
        <v>0</v>
      </c>
      <c r="AN842" s="87" t="n">
        <v>21</v>
      </c>
      <c r="AO842" s="87" t="n">
        <f aca="false">H842*0</f>
        <v>0</v>
      </c>
      <c r="AP842" s="87" t="n">
        <f aca="false">H842*(1-0)</f>
        <v>0</v>
      </c>
      <c r="AQ842" s="89" t="s">
        <v>161</v>
      </c>
      <c r="AV842" s="87" t="n">
        <f aca="false">AW842+AX842</f>
        <v>0</v>
      </c>
      <c r="AW842" s="87" t="n">
        <f aca="false">G842*AO842</f>
        <v>0</v>
      </c>
      <c r="AX842" s="87" t="n">
        <f aca="false">G842*AP842</f>
        <v>0</v>
      </c>
      <c r="AY842" s="89" t="s">
        <v>291</v>
      </c>
      <c r="AZ842" s="89" t="s">
        <v>1413</v>
      </c>
      <c r="BA842" s="72" t="s">
        <v>1414</v>
      </c>
      <c r="BC842" s="87" t="n">
        <f aca="false">AW842+AX842</f>
        <v>0</v>
      </c>
      <c r="BD842" s="87" t="n">
        <f aca="false">H842/(100-BE842)*100</f>
        <v>0</v>
      </c>
      <c r="BE842" s="87" t="n">
        <v>0</v>
      </c>
      <c r="BF842" s="87" t="n">
        <f aca="false">842</f>
        <v>842</v>
      </c>
      <c r="BH842" s="87" t="n">
        <f aca="false">G842*AO842</f>
        <v>0</v>
      </c>
      <c r="BI842" s="87" t="n">
        <f aca="false">G842*AP842</f>
        <v>0</v>
      </c>
      <c r="BJ842" s="87" t="n">
        <f aca="false">G842*H842</f>
        <v>0</v>
      </c>
      <c r="BK842" s="87"/>
      <c r="BL842" s="87" t="n">
        <v>725</v>
      </c>
      <c r="BW842" s="87" t="n">
        <v>21</v>
      </c>
    </row>
    <row r="843" customFormat="false" ht="13.5" hidden="false" customHeight="true" outlineLevel="0" collapsed="false">
      <c r="A843" s="86" t="s">
        <v>1438</v>
      </c>
      <c r="B843" s="12" t="s">
        <v>1410</v>
      </c>
      <c r="C843" s="12" t="s">
        <v>861</v>
      </c>
      <c r="D843" s="10" t="s">
        <v>862</v>
      </c>
      <c r="E843" s="10"/>
      <c r="F843" s="12" t="s">
        <v>301</v>
      </c>
      <c r="G843" s="87" t="n">
        <v>1</v>
      </c>
      <c r="H843" s="87" t="n">
        <v>0</v>
      </c>
      <c r="I843" s="87" t="n">
        <f aca="false">G843*AO843</f>
        <v>0</v>
      </c>
      <c r="J843" s="87" t="n">
        <f aca="false">G843*AP843</f>
        <v>0</v>
      </c>
      <c r="K843" s="87" t="n">
        <f aca="false">G843*H843</f>
        <v>0</v>
      </c>
      <c r="L843" s="88"/>
      <c r="Z843" s="87" t="n">
        <f aca="false">IF(AQ843="5",BJ843,0)</f>
        <v>0</v>
      </c>
      <c r="AB843" s="87" t="n">
        <f aca="false">IF(AQ843="1",BH843,0)</f>
        <v>0</v>
      </c>
      <c r="AC843" s="87" t="n">
        <f aca="false">IF(AQ843="1",BI843,0)</f>
        <v>0</v>
      </c>
      <c r="AD843" s="87" t="n">
        <f aca="false">IF(AQ843="7",BH843,0)</f>
        <v>0</v>
      </c>
      <c r="AE843" s="87" t="n">
        <f aca="false">IF(AQ843="7",BI843,0)</f>
        <v>0</v>
      </c>
      <c r="AF843" s="87" t="n">
        <f aca="false">IF(AQ843="2",BH843,0)</f>
        <v>0</v>
      </c>
      <c r="AG843" s="87" t="n">
        <f aca="false">IF(AQ843="2",BI843,0)</f>
        <v>0</v>
      </c>
      <c r="AH843" s="87" t="n">
        <f aca="false">IF(AQ843="0",BJ843,0)</f>
        <v>0</v>
      </c>
      <c r="AI843" s="72" t="s">
        <v>1410</v>
      </c>
      <c r="AJ843" s="87" t="n">
        <f aca="false">IF(AN843=0,K843,0)</f>
        <v>0</v>
      </c>
      <c r="AK843" s="87" t="n">
        <f aca="false">IF(AN843=12,K843,0)</f>
        <v>0</v>
      </c>
      <c r="AL843" s="87" t="n">
        <f aca="false">IF(AN843=21,K843,0)</f>
        <v>0</v>
      </c>
      <c r="AN843" s="87" t="n">
        <v>21</v>
      </c>
      <c r="AO843" s="87" t="n">
        <f aca="false">H843*0</f>
        <v>0</v>
      </c>
      <c r="AP843" s="87" t="n">
        <f aca="false">H843*(1-0)</f>
        <v>0</v>
      </c>
      <c r="AQ843" s="89" t="s">
        <v>161</v>
      </c>
      <c r="AV843" s="87" t="n">
        <f aca="false">AW843+AX843</f>
        <v>0</v>
      </c>
      <c r="AW843" s="87" t="n">
        <f aca="false">G843*AO843</f>
        <v>0</v>
      </c>
      <c r="AX843" s="87" t="n">
        <f aca="false">G843*AP843</f>
        <v>0</v>
      </c>
      <c r="AY843" s="89" t="s">
        <v>291</v>
      </c>
      <c r="AZ843" s="89" t="s">
        <v>1413</v>
      </c>
      <c r="BA843" s="72" t="s">
        <v>1414</v>
      </c>
      <c r="BC843" s="87" t="n">
        <f aca="false">AW843+AX843</f>
        <v>0</v>
      </c>
      <c r="BD843" s="87" t="n">
        <f aca="false">H843/(100-BE843)*100</f>
        <v>0</v>
      </c>
      <c r="BE843" s="87" t="n">
        <v>0</v>
      </c>
      <c r="BF843" s="87" t="n">
        <f aca="false">843</f>
        <v>843</v>
      </c>
      <c r="BH843" s="87" t="n">
        <f aca="false">G843*AO843</f>
        <v>0</v>
      </c>
      <c r="BI843" s="87" t="n">
        <f aca="false">G843*AP843</f>
        <v>0</v>
      </c>
      <c r="BJ843" s="87" t="n">
        <f aca="false">G843*H843</f>
        <v>0</v>
      </c>
      <c r="BK843" s="87"/>
      <c r="BL843" s="87" t="n">
        <v>725</v>
      </c>
      <c r="BW843" s="87" t="n">
        <v>21</v>
      </c>
    </row>
    <row r="844" customFormat="false" ht="13.5" hidden="false" customHeight="true" outlineLevel="0" collapsed="false">
      <c r="A844" s="86" t="s">
        <v>1439</v>
      </c>
      <c r="B844" s="12" t="s">
        <v>1410</v>
      </c>
      <c r="C844" s="12" t="s">
        <v>864</v>
      </c>
      <c r="D844" s="10" t="s">
        <v>865</v>
      </c>
      <c r="E844" s="10"/>
      <c r="F844" s="12" t="s">
        <v>231</v>
      </c>
      <c r="G844" s="87" t="n">
        <v>1</v>
      </c>
      <c r="H844" s="87" t="n">
        <v>0</v>
      </c>
      <c r="I844" s="87" t="n">
        <f aca="false">G844*AO844</f>
        <v>0</v>
      </c>
      <c r="J844" s="87" t="n">
        <f aca="false">G844*AP844</f>
        <v>0</v>
      </c>
      <c r="K844" s="87" t="n">
        <f aca="false">G844*H844</f>
        <v>0</v>
      </c>
      <c r="L844" s="88"/>
      <c r="Z844" s="87" t="n">
        <f aca="false">IF(AQ844="5",BJ844,0)</f>
        <v>0</v>
      </c>
      <c r="AB844" s="87" t="n">
        <f aca="false">IF(AQ844="1",BH844,0)</f>
        <v>0</v>
      </c>
      <c r="AC844" s="87" t="n">
        <f aca="false">IF(AQ844="1",BI844,0)</f>
        <v>0</v>
      </c>
      <c r="AD844" s="87" t="n">
        <f aca="false">IF(AQ844="7",BH844,0)</f>
        <v>0</v>
      </c>
      <c r="AE844" s="87" t="n">
        <f aca="false">IF(AQ844="7",BI844,0)</f>
        <v>0</v>
      </c>
      <c r="AF844" s="87" t="n">
        <f aca="false">IF(AQ844="2",BH844,0)</f>
        <v>0</v>
      </c>
      <c r="AG844" s="87" t="n">
        <f aca="false">IF(AQ844="2",BI844,0)</f>
        <v>0</v>
      </c>
      <c r="AH844" s="87" t="n">
        <f aca="false">IF(AQ844="0",BJ844,0)</f>
        <v>0</v>
      </c>
      <c r="AI844" s="72" t="s">
        <v>1410</v>
      </c>
      <c r="AJ844" s="87" t="n">
        <f aca="false">IF(AN844=0,K844,0)</f>
        <v>0</v>
      </c>
      <c r="AK844" s="87" t="n">
        <f aca="false">IF(AN844=12,K844,0)</f>
        <v>0</v>
      </c>
      <c r="AL844" s="87" t="n">
        <f aca="false">IF(AN844=21,K844,0)</f>
        <v>0</v>
      </c>
      <c r="AN844" s="87" t="n">
        <v>21</v>
      </c>
      <c r="AO844" s="87" t="n">
        <f aca="false">H844*0</f>
        <v>0</v>
      </c>
      <c r="AP844" s="87" t="n">
        <f aca="false">H844*(1-0)</f>
        <v>0</v>
      </c>
      <c r="AQ844" s="89" t="s">
        <v>161</v>
      </c>
      <c r="AV844" s="87" t="n">
        <f aca="false">AW844+AX844</f>
        <v>0</v>
      </c>
      <c r="AW844" s="87" t="n">
        <f aca="false">G844*AO844</f>
        <v>0</v>
      </c>
      <c r="AX844" s="87" t="n">
        <f aca="false">G844*AP844</f>
        <v>0</v>
      </c>
      <c r="AY844" s="89" t="s">
        <v>291</v>
      </c>
      <c r="AZ844" s="89" t="s">
        <v>1413</v>
      </c>
      <c r="BA844" s="72" t="s">
        <v>1414</v>
      </c>
      <c r="BC844" s="87" t="n">
        <f aca="false">AW844+AX844</f>
        <v>0</v>
      </c>
      <c r="BD844" s="87" t="n">
        <f aca="false">H844/(100-BE844)*100</f>
        <v>0</v>
      </c>
      <c r="BE844" s="87" t="n">
        <v>0</v>
      </c>
      <c r="BF844" s="87" t="n">
        <f aca="false">844</f>
        <v>844</v>
      </c>
      <c r="BH844" s="87" t="n">
        <f aca="false">G844*AO844</f>
        <v>0</v>
      </c>
      <c r="BI844" s="87" t="n">
        <f aca="false">G844*AP844</f>
        <v>0</v>
      </c>
      <c r="BJ844" s="87" t="n">
        <f aca="false">G844*H844</f>
        <v>0</v>
      </c>
      <c r="BK844" s="87"/>
      <c r="BL844" s="87" t="n">
        <v>725</v>
      </c>
      <c r="BW844" s="87" t="n">
        <v>21</v>
      </c>
    </row>
    <row r="845" customFormat="false" ht="13.5" hidden="false" customHeight="true" outlineLevel="0" collapsed="false">
      <c r="A845" s="86" t="s">
        <v>1440</v>
      </c>
      <c r="B845" s="12" t="s">
        <v>1410</v>
      </c>
      <c r="C845" s="12" t="s">
        <v>867</v>
      </c>
      <c r="D845" s="10" t="s">
        <v>868</v>
      </c>
      <c r="E845" s="10"/>
      <c r="F845" s="12" t="s">
        <v>231</v>
      </c>
      <c r="G845" s="87" t="n">
        <v>2</v>
      </c>
      <c r="H845" s="87" t="n">
        <v>0</v>
      </c>
      <c r="I845" s="87" t="n">
        <f aca="false">G845*AO845</f>
        <v>0</v>
      </c>
      <c r="J845" s="87" t="n">
        <f aca="false">G845*AP845</f>
        <v>0</v>
      </c>
      <c r="K845" s="87" t="n">
        <f aca="false">G845*H845</f>
        <v>0</v>
      </c>
      <c r="L845" s="88"/>
      <c r="Z845" s="87" t="n">
        <f aca="false">IF(AQ845="5",BJ845,0)</f>
        <v>0</v>
      </c>
      <c r="AB845" s="87" t="n">
        <f aca="false">IF(AQ845="1",BH845,0)</f>
        <v>0</v>
      </c>
      <c r="AC845" s="87" t="n">
        <f aca="false">IF(AQ845="1",BI845,0)</f>
        <v>0</v>
      </c>
      <c r="AD845" s="87" t="n">
        <f aca="false">IF(AQ845="7",BH845,0)</f>
        <v>0</v>
      </c>
      <c r="AE845" s="87" t="n">
        <f aca="false">IF(AQ845="7",BI845,0)</f>
        <v>0</v>
      </c>
      <c r="AF845" s="87" t="n">
        <f aca="false">IF(AQ845="2",BH845,0)</f>
        <v>0</v>
      </c>
      <c r="AG845" s="87" t="n">
        <f aca="false">IF(AQ845="2",BI845,0)</f>
        <v>0</v>
      </c>
      <c r="AH845" s="87" t="n">
        <f aca="false">IF(AQ845="0",BJ845,0)</f>
        <v>0</v>
      </c>
      <c r="AI845" s="72" t="s">
        <v>1410</v>
      </c>
      <c r="AJ845" s="87" t="n">
        <f aca="false">IF(AN845=0,K845,0)</f>
        <v>0</v>
      </c>
      <c r="AK845" s="87" t="n">
        <f aca="false">IF(AN845=12,K845,0)</f>
        <v>0</v>
      </c>
      <c r="AL845" s="87" t="n">
        <f aca="false">IF(AN845=21,K845,0)</f>
        <v>0</v>
      </c>
      <c r="AN845" s="87" t="n">
        <v>21</v>
      </c>
      <c r="AO845" s="87" t="n">
        <f aca="false">H845*0</f>
        <v>0</v>
      </c>
      <c r="AP845" s="87" t="n">
        <f aca="false">H845*(1-0)</f>
        <v>0</v>
      </c>
      <c r="AQ845" s="89" t="s">
        <v>161</v>
      </c>
      <c r="AV845" s="87" t="n">
        <f aca="false">AW845+AX845</f>
        <v>0</v>
      </c>
      <c r="AW845" s="87" t="n">
        <f aca="false">G845*AO845</f>
        <v>0</v>
      </c>
      <c r="AX845" s="87" t="n">
        <f aca="false">G845*AP845</f>
        <v>0</v>
      </c>
      <c r="AY845" s="89" t="s">
        <v>291</v>
      </c>
      <c r="AZ845" s="89" t="s">
        <v>1413</v>
      </c>
      <c r="BA845" s="72" t="s">
        <v>1414</v>
      </c>
      <c r="BC845" s="87" t="n">
        <f aca="false">AW845+AX845</f>
        <v>0</v>
      </c>
      <c r="BD845" s="87" t="n">
        <f aca="false">H845/(100-BE845)*100</f>
        <v>0</v>
      </c>
      <c r="BE845" s="87" t="n">
        <v>0</v>
      </c>
      <c r="BF845" s="87" t="n">
        <f aca="false">845</f>
        <v>845</v>
      </c>
      <c r="BH845" s="87" t="n">
        <f aca="false">G845*AO845</f>
        <v>0</v>
      </c>
      <c r="BI845" s="87" t="n">
        <f aca="false">G845*AP845</f>
        <v>0</v>
      </c>
      <c r="BJ845" s="87" t="n">
        <f aca="false">G845*H845</f>
        <v>0</v>
      </c>
      <c r="BK845" s="87"/>
      <c r="BL845" s="87" t="n">
        <v>725</v>
      </c>
      <c r="BW845" s="87" t="n">
        <v>21</v>
      </c>
    </row>
    <row r="846" customFormat="false" ht="13.5" hidden="false" customHeight="true" outlineLevel="0" collapsed="false">
      <c r="A846" s="86" t="s">
        <v>1441</v>
      </c>
      <c r="B846" s="12" t="s">
        <v>1410</v>
      </c>
      <c r="C846" s="12" t="s">
        <v>1263</v>
      </c>
      <c r="D846" s="10" t="s">
        <v>1264</v>
      </c>
      <c r="E846" s="10"/>
      <c r="F846" s="12" t="s">
        <v>301</v>
      </c>
      <c r="G846" s="87" t="n">
        <v>1</v>
      </c>
      <c r="H846" s="87" t="n">
        <v>0</v>
      </c>
      <c r="I846" s="87" t="n">
        <f aca="false">G846*AO846</f>
        <v>0</v>
      </c>
      <c r="J846" s="87" t="n">
        <f aca="false">G846*AP846</f>
        <v>0</v>
      </c>
      <c r="K846" s="87" t="n">
        <f aca="false">G846*H846</f>
        <v>0</v>
      </c>
      <c r="L846" s="88"/>
      <c r="Z846" s="87" t="n">
        <f aca="false">IF(AQ846="5",BJ846,0)</f>
        <v>0</v>
      </c>
      <c r="AB846" s="87" t="n">
        <f aca="false">IF(AQ846="1",BH846,0)</f>
        <v>0</v>
      </c>
      <c r="AC846" s="87" t="n">
        <f aca="false">IF(AQ846="1",BI846,0)</f>
        <v>0</v>
      </c>
      <c r="AD846" s="87" t="n">
        <f aca="false">IF(AQ846="7",BH846,0)</f>
        <v>0</v>
      </c>
      <c r="AE846" s="87" t="n">
        <f aca="false">IF(AQ846="7",BI846,0)</f>
        <v>0</v>
      </c>
      <c r="AF846" s="87" t="n">
        <f aca="false">IF(AQ846="2",BH846,0)</f>
        <v>0</v>
      </c>
      <c r="AG846" s="87" t="n">
        <f aca="false">IF(AQ846="2",BI846,0)</f>
        <v>0</v>
      </c>
      <c r="AH846" s="87" t="n">
        <f aca="false">IF(AQ846="0",BJ846,0)</f>
        <v>0</v>
      </c>
      <c r="AI846" s="72" t="s">
        <v>1410</v>
      </c>
      <c r="AJ846" s="87" t="n">
        <f aca="false">IF(AN846=0,K846,0)</f>
        <v>0</v>
      </c>
      <c r="AK846" s="87" t="n">
        <f aca="false">IF(AN846=12,K846,0)</f>
        <v>0</v>
      </c>
      <c r="AL846" s="87" t="n">
        <f aca="false">IF(AN846=21,K846,0)</f>
        <v>0</v>
      </c>
      <c r="AN846" s="87" t="n">
        <v>21</v>
      </c>
      <c r="AO846" s="87" t="n">
        <f aca="false">H846*0</f>
        <v>0</v>
      </c>
      <c r="AP846" s="87" t="n">
        <f aca="false">H846*(1-0)</f>
        <v>0</v>
      </c>
      <c r="AQ846" s="89" t="s">
        <v>161</v>
      </c>
      <c r="AV846" s="87" t="n">
        <f aca="false">AW846+AX846</f>
        <v>0</v>
      </c>
      <c r="AW846" s="87" t="n">
        <f aca="false">G846*AO846</f>
        <v>0</v>
      </c>
      <c r="AX846" s="87" t="n">
        <f aca="false">G846*AP846</f>
        <v>0</v>
      </c>
      <c r="AY846" s="89" t="s">
        <v>291</v>
      </c>
      <c r="AZ846" s="89" t="s">
        <v>1413</v>
      </c>
      <c r="BA846" s="72" t="s">
        <v>1414</v>
      </c>
      <c r="BC846" s="87" t="n">
        <f aca="false">AW846+AX846</f>
        <v>0</v>
      </c>
      <c r="BD846" s="87" t="n">
        <f aca="false">H846/(100-BE846)*100</f>
        <v>0</v>
      </c>
      <c r="BE846" s="87" t="n">
        <v>0</v>
      </c>
      <c r="BF846" s="87" t="n">
        <f aca="false">846</f>
        <v>846</v>
      </c>
      <c r="BH846" s="87" t="n">
        <f aca="false">G846*AO846</f>
        <v>0</v>
      </c>
      <c r="BI846" s="87" t="n">
        <f aca="false">G846*AP846</f>
        <v>0</v>
      </c>
      <c r="BJ846" s="87" t="n">
        <f aca="false">G846*H846</f>
        <v>0</v>
      </c>
      <c r="BK846" s="87"/>
      <c r="BL846" s="87" t="n">
        <v>725</v>
      </c>
      <c r="BW846" s="87" t="n">
        <v>21</v>
      </c>
    </row>
    <row r="847" customFormat="false" ht="13.5" hidden="false" customHeight="true" outlineLevel="0" collapsed="false">
      <c r="A847" s="86" t="s">
        <v>1442</v>
      </c>
      <c r="B847" s="12" t="s">
        <v>1410</v>
      </c>
      <c r="C847" s="12" t="s">
        <v>1266</v>
      </c>
      <c r="D847" s="10" t="s">
        <v>1267</v>
      </c>
      <c r="E847" s="10"/>
      <c r="F847" s="12" t="s">
        <v>301</v>
      </c>
      <c r="G847" s="87" t="n">
        <v>1</v>
      </c>
      <c r="H847" s="87" t="n">
        <v>0</v>
      </c>
      <c r="I847" s="87" t="n">
        <f aca="false">G847*AO847</f>
        <v>0</v>
      </c>
      <c r="J847" s="87" t="n">
        <f aca="false">G847*AP847</f>
        <v>0</v>
      </c>
      <c r="K847" s="87" t="n">
        <f aca="false">G847*H847</f>
        <v>0</v>
      </c>
      <c r="L847" s="88"/>
      <c r="Z847" s="87" t="n">
        <f aca="false">IF(AQ847="5",BJ847,0)</f>
        <v>0</v>
      </c>
      <c r="AB847" s="87" t="n">
        <f aca="false">IF(AQ847="1",BH847,0)</f>
        <v>0</v>
      </c>
      <c r="AC847" s="87" t="n">
        <f aca="false">IF(AQ847="1",BI847,0)</f>
        <v>0</v>
      </c>
      <c r="AD847" s="87" t="n">
        <f aca="false">IF(AQ847="7",BH847,0)</f>
        <v>0</v>
      </c>
      <c r="AE847" s="87" t="n">
        <f aca="false">IF(AQ847="7",BI847,0)</f>
        <v>0</v>
      </c>
      <c r="AF847" s="87" t="n">
        <f aca="false">IF(AQ847="2",BH847,0)</f>
        <v>0</v>
      </c>
      <c r="AG847" s="87" t="n">
        <f aca="false">IF(AQ847="2",BI847,0)</f>
        <v>0</v>
      </c>
      <c r="AH847" s="87" t="n">
        <f aca="false">IF(AQ847="0",BJ847,0)</f>
        <v>0</v>
      </c>
      <c r="AI847" s="72" t="s">
        <v>1410</v>
      </c>
      <c r="AJ847" s="87" t="n">
        <f aca="false">IF(AN847=0,K847,0)</f>
        <v>0</v>
      </c>
      <c r="AK847" s="87" t="n">
        <f aca="false">IF(AN847=12,K847,0)</f>
        <v>0</v>
      </c>
      <c r="AL847" s="87" t="n">
        <f aca="false">IF(AN847=21,K847,0)</f>
        <v>0</v>
      </c>
      <c r="AN847" s="87" t="n">
        <v>21</v>
      </c>
      <c r="AO847" s="87" t="n">
        <f aca="false">H847*0</f>
        <v>0</v>
      </c>
      <c r="AP847" s="87" t="n">
        <f aca="false">H847*(1-0)</f>
        <v>0</v>
      </c>
      <c r="AQ847" s="89" t="s">
        <v>161</v>
      </c>
      <c r="AV847" s="87" t="n">
        <f aca="false">AW847+AX847</f>
        <v>0</v>
      </c>
      <c r="AW847" s="87" t="n">
        <f aca="false">G847*AO847</f>
        <v>0</v>
      </c>
      <c r="AX847" s="87" t="n">
        <f aca="false">G847*AP847</f>
        <v>0</v>
      </c>
      <c r="AY847" s="89" t="s">
        <v>291</v>
      </c>
      <c r="AZ847" s="89" t="s">
        <v>1413</v>
      </c>
      <c r="BA847" s="72" t="s">
        <v>1414</v>
      </c>
      <c r="BC847" s="87" t="n">
        <f aca="false">AW847+AX847</f>
        <v>0</v>
      </c>
      <c r="BD847" s="87" t="n">
        <f aca="false">H847/(100-BE847)*100</f>
        <v>0</v>
      </c>
      <c r="BE847" s="87" t="n">
        <v>0</v>
      </c>
      <c r="BF847" s="87" t="n">
        <f aca="false">847</f>
        <v>847</v>
      </c>
      <c r="BH847" s="87" t="n">
        <f aca="false">G847*AO847</f>
        <v>0</v>
      </c>
      <c r="BI847" s="87" t="n">
        <f aca="false">G847*AP847</f>
        <v>0</v>
      </c>
      <c r="BJ847" s="87" t="n">
        <f aca="false">G847*H847</f>
        <v>0</v>
      </c>
      <c r="BK847" s="87"/>
      <c r="BL847" s="87" t="n">
        <v>725</v>
      </c>
      <c r="BW847" s="87" t="n">
        <v>21</v>
      </c>
    </row>
    <row r="848" customFormat="false" ht="13.5" hidden="false" customHeight="true" outlineLevel="0" collapsed="false">
      <c r="A848" s="86" t="s">
        <v>1443</v>
      </c>
      <c r="B848" s="12" t="s">
        <v>1410</v>
      </c>
      <c r="C848" s="12" t="s">
        <v>909</v>
      </c>
      <c r="D848" s="10" t="s">
        <v>910</v>
      </c>
      <c r="E848" s="10"/>
      <c r="F848" s="12" t="s">
        <v>301</v>
      </c>
      <c r="G848" s="87" t="n">
        <v>2</v>
      </c>
      <c r="H848" s="87" t="n">
        <v>0</v>
      </c>
      <c r="I848" s="87" t="n">
        <f aca="false">G848*AO848</f>
        <v>0</v>
      </c>
      <c r="J848" s="87" t="n">
        <f aca="false">G848*AP848</f>
        <v>0</v>
      </c>
      <c r="K848" s="87" t="n">
        <f aca="false">G848*H848</f>
        <v>0</v>
      </c>
      <c r="L848" s="88"/>
      <c r="Z848" s="87" t="n">
        <f aca="false">IF(AQ848="5",BJ848,0)</f>
        <v>0</v>
      </c>
      <c r="AB848" s="87" t="n">
        <f aca="false">IF(AQ848="1",BH848,0)</f>
        <v>0</v>
      </c>
      <c r="AC848" s="87" t="n">
        <f aca="false">IF(AQ848="1",BI848,0)</f>
        <v>0</v>
      </c>
      <c r="AD848" s="87" t="n">
        <f aca="false">IF(AQ848="7",BH848,0)</f>
        <v>0</v>
      </c>
      <c r="AE848" s="87" t="n">
        <f aca="false">IF(AQ848="7",BI848,0)</f>
        <v>0</v>
      </c>
      <c r="AF848" s="87" t="n">
        <f aca="false">IF(AQ848="2",BH848,0)</f>
        <v>0</v>
      </c>
      <c r="AG848" s="87" t="n">
        <f aca="false">IF(AQ848="2",BI848,0)</f>
        <v>0</v>
      </c>
      <c r="AH848" s="87" t="n">
        <f aca="false">IF(AQ848="0",BJ848,0)</f>
        <v>0</v>
      </c>
      <c r="AI848" s="72" t="s">
        <v>1410</v>
      </c>
      <c r="AJ848" s="87" t="n">
        <f aca="false">IF(AN848=0,K848,0)</f>
        <v>0</v>
      </c>
      <c r="AK848" s="87" t="n">
        <f aca="false">IF(AN848=12,K848,0)</f>
        <v>0</v>
      </c>
      <c r="AL848" s="87" t="n">
        <f aca="false">IF(AN848=21,K848,0)</f>
        <v>0</v>
      </c>
      <c r="AN848" s="87" t="n">
        <v>21</v>
      </c>
      <c r="AO848" s="87" t="n">
        <f aca="false">H848*0</f>
        <v>0</v>
      </c>
      <c r="AP848" s="87" t="n">
        <f aca="false">H848*(1-0)</f>
        <v>0</v>
      </c>
      <c r="AQ848" s="89" t="s">
        <v>161</v>
      </c>
      <c r="AV848" s="87" t="n">
        <f aca="false">AW848+AX848</f>
        <v>0</v>
      </c>
      <c r="AW848" s="87" t="n">
        <f aca="false">G848*AO848</f>
        <v>0</v>
      </c>
      <c r="AX848" s="87" t="n">
        <f aca="false">G848*AP848</f>
        <v>0</v>
      </c>
      <c r="AY848" s="89" t="s">
        <v>291</v>
      </c>
      <c r="AZ848" s="89" t="s">
        <v>1413</v>
      </c>
      <c r="BA848" s="72" t="s">
        <v>1414</v>
      </c>
      <c r="BC848" s="87" t="n">
        <f aca="false">AW848+AX848</f>
        <v>0</v>
      </c>
      <c r="BD848" s="87" t="n">
        <f aca="false">H848/(100-BE848)*100</f>
        <v>0</v>
      </c>
      <c r="BE848" s="87" t="n">
        <v>0</v>
      </c>
      <c r="BF848" s="87" t="n">
        <f aca="false">848</f>
        <v>848</v>
      </c>
      <c r="BH848" s="87" t="n">
        <f aca="false">G848*AO848</f>
        <v>0</v>
      </c>
      <c r="BI848" s="87" t="n">
        <f aca="false">G848*AP848</f>
        <v>0</v>
      </c>
      <c r="BJ848" s="87" t="n">
        <f aca="false">G848*H848</f>
        <v>0</v>
      </c>
      <c r="BK848" s="87"/>
      <c r="BL848" s="87" t="n">
        <v>725</v>
      </c>
      <c r="BW848" s="87" t="n">
        <v>21</v>
      </c>
    </row>
    <row r="849" customFormat="false" ht="13.5" hidden="false" customHeight="true" outlineLevel="0" collapsed="false">
      <c r="A849" s="86" t="s">
        <v>1444</v>
      </c>
      <c r="B849" s="12" t="s">
        <v>1410</v>
      </c>
      <c r="C849" s="12" t="s">
        <v>918</v>
      </c>
      <c r="D849" s="10" t="s">
        <v>919</v>
      </c>
      <c r="E849" s="10"/>
      <c r="F849" s="12" t="s">
        <v>231</v>
      </c>
      <c r="G849" s="87" t="n">
        <v>1</v>
      </c>
      <c r="H849" s="87" t="n">
        <v>0</v>
      </c>
      <c r="I849" s="87" t="n">
        <f aca="false">G849*AO849</f>
        <v>0</v>
      </c>
      <c r="J849" s="87" t="n">
        <f aca="false">G849*AP849</f>
        <v>0</v>
      </c>
      <c r="K849" s="87" t="n">
        <f aca="false">G849*H849</f>
        <v>0</v>
      </c>
      <c r="L849" s="88"/>
      <c r="Z849" s="87" t="n">
        <f aca="false">IF(AQ849="5",BJ849,0)</f>
        <v>0</v>
      </c>
      <c r="AB849" s="87" t="n">
        <f aca="false">IF(AQ849="1",BH849,0)</f>
        <v>0</v>
      </c>
      <c r="AC849" s="87" t="n">
        <f aca="false">IF(AQ849="1",BI849,0)</f>
        <v>0</v>
      </c>
      <c r="AD849" s="87" t="n">
        <f aca="false">IF(AQ849="7",BH849,0)</f>
        <v>0</v>
      </c>
      <c r="AE849" s="87" t="n">
        <f aca="false">IF(AQ849="7",BI849,0)</f>
        <v>0</v>
      </c>
      <c r="AF849" s="87" t="n">
        <f aca="false">IF(AQ849="2",BH849,0)</f>
        <v>0</v>
      </c>
      <c r="AG849" s="87" t="n">
        <f aca="false">IF(AQ849="2",BI849,0)</f>
        <v>0</v>
      </c>
      <c r="AH849" s="87" t="n">
        <f aca="false">IF(AQ849="0",BJ849,0)</f>
        <v>0</v>
      </c>
      <c r="AI849" s="72" t="s">
        <v>1410</v>
      </c>
      <c r="AJ849" s="87" t="n">
        <f aca="false">IF(AN849=0,K849,0)</f>
        <v>0</v>
      </c>
      <c r="AK849" s="87" t="n">
        <f aca="false">IF(AN849=12,K849,0)</f>
        <v>0</v>
      </c>
      <c r="AL849" s="87" t="n">
        <f aca="false">IF(AN849=21,K849,0)</f>
        <v>0</v>
      </c>
      <c r="AN849" s="87" t="n">
        <v>21</v>
      </c>
      <c r="AO849" s="87" t="n">
        <f aca="false">H849*0</f>
        <v>0</v>
      </c>
      <c r="AP849" s="87" t="n">
        <f aca="false">H849*(1-0)</f>
        <v>0</v>
      </c>
      <c r="AQ849" s="89" t="s">
        <v>161</v>
      </c>
      <c r="AV849" s="87" t="n">
        <f aca="false">AW849+AX849</f>
        <v>0</v>
      </c>
      <c r="AW849" s="87" t="n">
        <f aca="false">G849*AO849</f>
        <v>0</v>
      </c>
      <c r="AX849" s="87" t="n">
        <f aca="false">G849*AP849</f>
        <v>0</v>
      </c>
      <c r="AY849" s="89" t="s">
        <v>291</v>
      </c>
      <c r="AZ849" s="89" t="s">
        <v>1413</v>
      </c>
      <c r="BA849" s="72" t="s">
        <v>1414</v>
      </c>
      <c r="BC849" s="87" t="n">
        <f aca="false">AW849+AX849</f>
        <v>0</v>
      </c>
      <c r="BD849" s="87" t="n">
        <f aca="false">H849/(100-BE849)*100</f>
        <v>0</v>
      </c>
      <c r="BE849" s="87" t="n">
        <v>0</v>
      </c>
      <c r="BF849" s="87" t="n">
        <f aca="false">849</f>
        <v>849</v>
      </c>
      <c r="BH849" s="87" t="n">
        <f aca="false">G849*AO849</f>
        <v>0</v>
      </c>
      <c r="BI849" s="87" t="n">
        <f aca="false">G849*AP849</f>
        <v>0</v>
      </c>
      <c r="BJ849" s="87" t="n">
        <f aca="false">G849*H849</f>
        <v>0</v>
      </c>
      <c r="BK849" s="87"/>
      <c r="BL849" s="87" t="n">
        <v>725</v>
      </c>
      <c r="BW849" s="87" t="n">
        <v>21</v>
      </c>
    </row>
    <row r="850" customFormat="false" ht="13.5" hidden="false" customHeight="true" outlineLevel="0" collapsed="false">
      <c r="A850" s="86" t="s">
        <v>1445</v>
      </c>
      <c r="B850" s="12" t="s">
        <v>1410</v>
      </c>
      <c r="C850" s="12" t="s">
        <v>924</v>
      </c>
      <c r="D850" s="10" t="s">
        <v>925</v>
      </c>
      <c r="E850" s="10"/>
      <c r="F850" s="12" t="s">
        <v>231</v>
      </c>
      <c r="G850" s="87" t="n">
        <v>1</v>
      </c>
      <c r="H850" s="87" t="n">
        <v>0</v>
      </c>
      <c r="I850" s="87" t="n">
        <f aca="false">G850*AO850</f>
        <v>0</v>
      </c>
      <c r="J850" s="87" t="n">
        <f aca="false">G850*AP850</f>
        <v>0</v>
      </c>
      <c r="K850" s="87" t="n">
        <f aca="false">G850*H850</f>
        <v>0</v>
      </c>
      <c r="L850" s="88"/>
      <c r="Z850" s="87" t="n">
        <f aca="false">IF(AQ850="5",BJ850,0)</f>
        <v>0</v>
      </c>
      <c r="AB850" s="87" t="n">
        <f aca="false">IF(AQ850="1",BH850,0)</f>
        <v>0</v>
      </c>
      <c r="AC850" s="87" t="n">
        <f aca="false">IF(AQ850="1",BI850,0)</f>
        <v>0</v>
      </c>
      <c r="AD850" s="87" t="n">
        <f aca="false">IF(AQ850="7",BH850,0)</f>
        <v>0</v>
      </c>
      <c r="AE850" s="87" t="n">
        <f aca="false">IF(AQ850="7",BI850,0)</f>
        <v>0</v>
      </c>
      <c r="AF850" s="87" t="n">
        <f aca="false">IF(AQ850="2",BH850,0)</f>
        <v>0</v>
      </c>
      <c r="AG850" s="87" t="n">
        <f aca="false">IF(AQ850="2",BI850,0)</f>
        <v>0</v>
      </c>
      <c r="AH850" s="87" t="n">
        <f aca="false">IF(AQ850="0",BJ850,0)</f>
        <v>0</v>
      </c>
      <c r="AI850" s="72" t="s">
        <v>1410</v>
      </c>
      <c r="AJ850" s="87" t="n">
        <f aca="false">IF(AN850=0,K850,0)</f>
        <v>0</v>
      </c>
      <c r="AK850" s="87" t="n">
        <f aca="false">IF(AN850=12,K850,0)</f>
        <v>0</v>
      </c>
      <c r="AL850" s="87" t="n">
        <f aca="false">IF(AN850=21,K850,0)</f>
        <v>0</v>
      </c>
      <c r="AN850" s="87" t="n">
        <v>21</v>
      </c>
      <c r="AO850" s="87" t="n">
        <f aca="false">H850*0</f>
        <v>0</v>
      </c>
      <c r="AP850" s="87" t="n">
        <f aca="false">H850*(1-0)</f>
        <v>0</v>
      </c>
      <c r="AQ850" s="89" t="s">
        <v>161</v>
      </c>
      <c r="AV850" s="87" t="n">
        <f aca="false">AW850+AX850</f>
        <v>0</v>
      </c>
      <c r="AW850" s="87" t="n">
        <f aca="false">G850*AO850</f>
        <v>0</v>
      </c>
      <c r="AX850" s="87" t="n">
        <f aca="false">G850*AP850</f>
        <v>0</v>
      </c>
      <c r="AY850" s="89" t="s">
        <v>291</v>
      </c>
      <c r="AZ850" s="89" t="s">
        <v>1413</v>
      </c>
      <c r="BA850" s="72" t="s">
        <v>1414</v>
      </c>
      <c r="BC850" s="87" t="n">
        <f aca="false">AW850+AX850</f>
        <v>0</v>
      </c>
      <c r="BD850" s="87" t="n">
        <f aca="false">H850/(100-BE850)*100</f>
        <v>0</v>
      </c>
      <c r="BE850" s="87" t="n">
        <v>0</v>
      </c>
      <c r="BF850" s="87" t="n">
        <f aca="false">850</f>
        <v>850</v>
      </c>
      <c r="BH850" s="87" t="n">
        <f aca="false">G850*AO850</f>
        <v>0</v>
      </c>
      <c r="BI850" s="87" t="n">
        <f aca="false">G850*AP850</f>
        <v>0</v>
      </c>
      <c r="BJ850" s="87" t="n">
        <f aca="false">G850*H850</f>
        <v>0</v>
      </c>
      <c r="BK850" s="87"/>
      <c r="BL850" s="87" t="n">
        <v>725</v>
      </c>
      <c r="BW850" s="87" t="n">
        <v>21</v>
      </c>
    </row>
    <row r="851" customFormat="false" ht="13.5" hidden="false" customHeight="true" outlineLevel="0" collapsed="false">
      <c r="A851" s="86" t="s">
        <v>1446</v>
      </c>
      <c r="B851" s="12" t="s">
        <v>1410</v>
      </c>
      <c r="C851" s="12" t="s">
        <v>927</v>
      </c>
      <c r="D851" s="10" t="s">
        <v>928</v>
      </c>
      <c r="E851" s="10"/>
      <c r="F851" s="12" t="s">
        <v>231</v>
      </c>
      <c r="G851" s="87" t="n">
        <v>1</v>
      </c>
      <c r="H851" s="87" t="n">
        <v>0</v>
      </c>
      <c r="I851" s="87" t="n">
        <f aca="false">G851*AO851</f>
        <v>0</v>
      </c>
      <c r="J851" s="87" t="n">
        <f aca="false">G851*AP851</f>
        <v>0</v>
      </c>
      <c r="K851" s="87" t="n">
        <f aca="false">G851*H851</f>
        <v>0</v>
      </c>
      <c r="L851" s="88"/>
      <c r="Z851" s="87" t="n">
        <f aca="false">IF(AQ851="5",BJ851,0)</f>
        <v>0</v>
      </c>
      <c r="AB851" s="87" t="n">
        <f aca="false">IF(AQ851="1",BH851,0)</f>
        <v>0</v>
      </c>
      <c r="AC851" s="87" t="n">
        <f aca="false">IF(AQ851="1",BI851,0)</f>
        <v>0</v>
      </c>
      <c r="AD851" s="87" t="n">
        <f aca="false">IF(AQ851="7",BH851,0)</f>
        <v>0</v>
      </c>
      <c r="AE851" s="87" t="n">
        <f aca="false">IF(AQ851="7",BI851,0)</f>
        <v>0</v>
      </c>
      <c r="AF851" s="87" t="n">
        <f aca="false">IF(AQ851="2",BH851,0)</f>
        <v>0</v>
      </c>
      <c r="AG851" s="87" t="n">
        <f aca="false">IF(AQ851="2",BI851,0)</f>
        <v>0</v>
      </c>
      <c r="AH851" s="87" t="n">
        <f aca="false">IF(AQ851="0",BJ851,0)</f>
        <v>0</v>
      </c>
      <c r="AI851" s="72" t="s">
        <v>1410</v>
      </c>
      <c r="AJ851" s="87" t="n">
        <f aca="false">IF(AN851=0,K851,0)</f>
        <v>0</v>
      </c>
      <c r="AK851" s="87" t="n">
        <f aca="false">IF(AN851=12,K851,0)</f>
        <v>0</v>
      </c>
      <c r="AL851" s="87" t="n">
        <f aca="false">IF(AN851=21,K851,0)</f>
        <v>0</v>
      </c>
      <c r="AN851" s="87" t="n">
        <v>21</v>
      </c>
      <c r="AO851" s="87" t="n">
        <f aca="false">H851*0</f>
        <v>0</v>
      </c>
      <c r="AP851" s="87" t="n">
        <f aca="false">H851*(1-0)</f>
        <v>0</v>
      </c>
      <c r="AQ851" s="89" t="s">
        <v>161</v>
      </c>
      <c r="AV851" s="87" t="n">
        <f aca="false">AW851+AX851</f>
        <v>0</v>
      </c>
      <c r="AW851" s="87" t="n">
        <f aca="false">G851*AO851</f>
        <v>0</v>
      </c>
      <c r="AX851" s="87" t="n">
        <f aca="false">G851*AP851</f>
        <v>0</v>
      </c>
      <c r="AY851" s="89" t="s">
        <v>291</v>
      </c>
      <c r="AZ851" s="89" t="s">
        <v>1413</v>
      </c>
      <c r="BA851" s="72" t="s">
        <v>1414</v>
      </c>
      <c r="BC851" s="87" t="n">
        <f aca="false">AW851+AX851</f>
        <v>0</v>
      </c>
      <c r="BD851" s="87" t="n">
        <f aca="false">H851/(100-BE851)*100</f>
        <v>0</v>
      </c>
      <c r="BE851" s="87" t="n">
        <v>0</v>
      </c>
      <c r="BF851" s="87" t="n">
        <f aca="false">851</f>
        <v>851</v>
      </c>
      <c r="BH851" s="87" t="n">
        <f aca="false">G851*AO851</f>
        <v>0</v>
      </c>
      <c r="BI851" s="87" t="n">
        <f aca="false">G851*AP851</f>
        <v>0</v>
      </c>
      <c r="BJ851" s="87" t="n">
        <f aca="false">G851*H851</f>
        <v>0</v>
      </c>
      <c r="BK851" s="87"/>
      <c r="BL851" s="87" t="n">
        <v>725</v>
      </c>
      <c r="BW851" s="87" t="n">
        <v>21</v>
      </c>
    </row>
    <row r="852" customFormat="false" ht="13.5" hidden="false" customHeight="true" outlineLevel="0" collapsed="false">
      <c r="A852" s="86" t="s">
        <v>1447</v>
      </c>
      <c r="B852" s="12" t="s">
        <v>1410</v>
      </c>
      <c r="C852" s="12" t="s">
        <v>1273</v>
      </c>
      <c r="D852" s="10" t="s">
        <v>1274</v>
      </c>
      <c r="E852" s="10"/>
      <c r="F852" s="12" t="s">
        <v>1275</v>
      </c>
      <c r="G852" s="87" t="n">
        <v>1</v>
      </c>
      <c r="H852" s="87" t="n">
        <v>0</v>
      </c>
      <c r="I852" s="87" t="n">
        <f aca="false">G852*AO852</f>
        <v>0</v>
      </c>
      <c r="J852" s="87" t="n">
        <f aca="false">G852*AP852</f>
        <v>0</v>
      </c>
      <c r="K852" s="87" t="n">
        <f aca="false">G852*H852</f>
        <v>0</v>
      </c>
      <c r="L852" s="88"/>
      <c r="Z852" s="87" t="n">
        <f aca="false">IF(AQ852="5",BJ852,0)</f>
        <v>0</v>
      </c>
      <c r="AB852" s="87" t="n">
        <f aca="false">IF(AQ852="1",BH852,0)</f>
        <v>0</v>
      </c>
      <c r="AC852" s="87" t="n">
        <f aca="false">IF(AQ852="1",BI852,0)</f>
        <v>0</v>
      </c>
      <c r="AD852" s="87" t="n">
        <f aca="false">IF(AQ852="7",BH852,0)</f>
        <v>0</v>
      </c>
      <c r="AE852" s="87" t="n">
        <f aca="false">IF(AQ852="7",BI852,0)</f>
        <v>0</v>
      </c>
      <c r="AF852" s="87" t="n">
        <f aca="false">IF(AQ852="2",BH852,0)</f>
        <v>0</v>
      </c>
      <c r="AG852" s="87" t="n">
        <f aca="false">IF(AQ852="2",BI852,0)</f>
        <v>0</v>
      </c>
      <c r="AH852" s="87" t="n">
        <f aca="false">IF(AQ852="0",BJ852,0)</f>
        <v>0</v>
      </c>
      <c r="AI852" s="72" t="s">
        <v>1410</v>
      </c>
      <c r="AJ852" s="87" t="n">
        <f aca="false">IF(AN852=0,K852,0)</f>
        <v>0</v>
      </c>
      <c r="AK852" s="87" t="n">
        <f aca="false">IF(AN852=12,K852,0)</f>
        <v>0</v>
      </c>
      <c r="AL852" s="87" t="n">
        <f aca="false">IF(AN852=21,K852,0)</f>
        <v>0</v>
      </c>
      <c r="AN852" s="87" t="n">
        <v>21</v>
      </c>
      <c r="AO852" s="87" t="n">
        <f aca="false">H852*0</f>
        <v>0</v>
      </c>
      <c r="AP852" s="87" t="n">
        <f aca="false">H852*(1-0)</f>
        <v>0</v>
      </c>
      <c r="AQ852" s="89" t="s">
        <v>161</v>
      </c>
      <c r="AV852" s="87" t="n">
        <f aca="false">AW852+AX852</f>
        <v>0</v>
      </c>
      <c r="AW852" s="87" t="n">
        <f aca="false">G852*AO852</f>
        <v>0</v>
      </c>
      <c r="AX852" s="87" t="n">
        <f aca="false">G852*AP852</f>
        <v>0</v>
      </c>
      <c r="AY852" s="89" t="s">
        <v>291</v>
      </c>
      <c r="AZ852" s="89" t="s">
        <v>1413</v>
      </c>
      <c r="BA852" s="72" t="s">
        <v>1414</v>
      </c>
      <c r="BC852" s="87" t="n">
        <f aca="false">AW852+AX852</f>
        <v>0</v>
      </c>
      <c r="BD852" s="87" t="n">
        <f aca="false">H852/(100-BE852)*100</f>
        <v>0</v>
      </c>
      <c r="BE852" s="87" t="n">
        <v>0</v>
      </c>
      <c r="BF852" s="87" t="n">
        <f aca="false">852</f>
        <v>852</v>
      </c>
      <c r="BH852" s="87" t="n">
        <f aca="false">G852*AO852</f>
        <v>0</v>
      </c>
      <c r="BI852" s="87" t="n">
        <f aca="false">G852*AP852</f>
        <v>0</v>
      </c>
      <c r="BJ852" s="87" t="n">
        <f aca="false">G852*H852</f>
        <v>0</v>
      </c>
      <c r="BK852" s="87"/>
      <c r="BL852" s="87" t="n">
        <v>725</v>
      </c>
      <c r="BW852" s="87" t="n">
        <v>21</v>
      </c>
    </row>
    <row r="853" customFormat="false" ht="13.5" hidden="false" customHeight="true" outlineLevel="0" collapsed="false">
      <c r="A853" s="86" t="s">
        <v>1448</v>
      </c>
      <c r="B853" s="12" t="s">
        <v>1410</v>
      </c>
      <c r="C853" s="12" t="s">
        <v>1277</v>
      </c>
      <c r="D853" s="10" t="s">
        <v>1278</v>
      </c>
      <c r="E853" s="10"/>
      <c r="F853" s="12" t="s">
        <v>1275</v>
      </c>
      <c r="G853" s="87" t="n">
        <v>1</v>
      </c>
      <c r="H853" s="87" t="n">
        <v>0</v>
      </c>
      <c r="I853" s="87" t="n">
        <f aca="false">G853*AO853</f>
        <v>0</v>
      </c>
      <c r="J853" s="87" t="n">
        <f aca="false">G853*AP853</f>
        <v>0</v>
      </c>
      <c r="K853" s="87" t="n">
        <f aca="false">G853*H853</f>
        <v>0</v>
      </c>
      <c r="L853" s="88"/>
      <c r="Z853" s="87" t="n">
        <f aca="false">IF(AQ853="5",BJ853,0)</f>
        <v>0</v>
      </c>
      <c r="AB853" s="87" t="n">
        <f aca="false">IF(AQ853="1",BH853,0)</f>
        <v>0</v>
      </c>
      <c r="AC853" s="87" t="n">
        <f aca="false">IF(AQ853="1",BI853,0)</f>
        <v>0</v>
      </c>
      <c r="AD853" s="87" t="n">
        <f aca="false">IF(AQ853="7",BH853,0)</f>
        <v>0</v>
      </c>
      <c r="AE853" s="87" t="n">
        <f aca="false">IF(AQ853="7",BI853,0)</f>
        <v>0</v>
      </c>
      <c r="AF853" s="87" t="n">
        <f aca="false">IF(AQ853="2",BH853,0)</f>
        <v>0</v>
      </c>
      <c r="AG853" s="87" t="n">
        <f aca="false">IF(AQ853="2",BI853,0)</f>
        <v>0</v>
      </c>
      <c r="AH853" s="87" t="n">
        <f aca="false">IF(AQ853="0",BJ853,0)</f>
        <v>0</v>
      </c>
      <c r="AI853" s="72" t="s">
        <v>1410</v>
      </c>
      <c r="AJ853" s="87" t="n">
        <f aca="false">IF(AN853=0,K853,0)</f>
        <v>0</v>
      </c>
      <c r="AK853" s="87" t="n">
        <f aca="false">IF(AN853=12,K853,0)</f>
        <v>0</v>
      </c>
      <c r="AL853" s="87" t="n">
        <f aca="false">IF(AN853=21,K853,0)</f>
        <v>0</v>
      </c>
      <c r="AN853" s="87" t="n">
        <v>21</v>
      </c>
      <c r="AO853" s="87" t="n">
        <f aca="false">H853*0</f>
        <v>0</v>
      </c>
      <c r="AP853" s="87" t="n">
        <f aca="false">H853*(1-0)</f>
        <v>0</v>
      </c>
      <c r="AQ853" s="89" t="s">
        <v>161</v>
      </c>
      <c r="AV853" s="87" t="n">
        <f aca="false">AW853+AX853</f>
        <v>0</v>
      </c>
      <c r="AW853" s="87" t="n">
        <f aca="false">G853*AO853</f>
        <v>0</v>
      </c>
      <c r="AX853" s="87" t="n">
        <f aca="false">G853*AP853</f>
        <v>0</v>
      </c>
      <c r="AY853" s="89" t="s">
        <v>291</v>
      </c>
      <c r="AZ853" s="89" t="s">
        <v>1413</v>
      </c>
      <c r="BA853" s="72" t="s">
        <v>1414</v>
      </c>
      <c r="BC853" s="87" t="n">
        <f aca="false">AW853+AX853</f>
        <v>0</v>
      </c>
      <c r="BD853" s="87" t="n">
        <f aca="false">H853/(100-BE853)*100</f>
        <v>0</v>
      </c>
      <c r="BE853" s="87" t="n">
        <v>0</v>
      </c>
      <c r="BF853" s="87" t="n">
        <f aca="false">853</f>
        <v>853</v>
      </c>
      <c r="BH853" s="87" t="n">
        <f aca="false">G853*AO853</f>
        <v>0</v>
      </c>
      <c r="BI853" s="87" t="n">
        <f aca="false">G853*AP853</f>
        <v>0</v>
      </c>
      <c r="BJ853" s="87" t="n">
        <f aca="false">G853*H853</f>
        <v>0</v>
      </c>
      <c r="BK853" s="87"/>
      <c r="BL853" s="87" t="n">
        <v>725</v>
      </c>
      <c r="BW853" s="87" t="n">
        <v>21</v>
      </c>
    </row>
    <row r="854" customFormat="false" ht="15" hidden="false" customHeight="true" outlineLevel="0" collapsed="false">
      <c r="A854" s="81"/>
      <c r="B854" s="82" t="s">
        <v>1410</v>
      </c>
      <c r="C854" s="82" t="s">
        <v>940</v>
      </c>
      <c r="D854" s="83" t="s">
        <v>278</v>
      </c>
      <c r="E854" s="83"/>
      <c r="F854" s="84" t="s">
        <v>92</v>
      </c>
      <c r="G854" s="84" t="s">
        <v>92</v>
      </c>
      <c r="H854" s="84" t="s">
        <v>92</v>
      </c>
      <c r="I854" s="63" t="n">
        <f aca="false">SUM(I855:I855)</f>
        <v>0</v>
      </c>
      <c r="J854" s="63" t="n">
        <f aca="false">SUM(J855:J855)</f>
        <v>0</v>
      </c>
      <c r="K854" s="63" t="n">
        <f aca="false">SUM(K855:K855)</f>
        <v>0</v>
      </c>
      <c r="L854" s="85"/>
      <c r="AI854" s="72" t="s">
        <v>1410</v>
      </c>
      <c r="AS854" s="63" t="n">
        <f aca="false">SUM(AJ855:AJ855)</f>
        <v>0</v>
      </c>
      <c r="AT854" s="63" t="n">
        <f aca="false">SUM(AK855:AK855)</f>
        <v>0</v>
      </c>
      <c r="AU854" s="63" t="n">
        <f aca="false">SUM(AL855:AL855)</f>
        <v>0</v>
      </c>
    </row>
    <row r="855" customFormat="false" ht="13.5" hidden="false" customHeight="true" outlineLevel="0" collapsed="false">
      <c r="A855" s="86" t="s">
        <v>1449</v>
      </c>
      <c r="B855" s="12" t="s">
        <v>1410</v>
      </c>
      <c r="C855" s="12" t="s">
        <v>942</v>
      </c>
      <c r="D855" s="10" t="s">
        <v>943</v>
      </c>
      <c r="E855" s="10"/>
      <c r="F855" s="12" t="s">
        <v>172</v>
      </c>
      <c r="G855" s="87" t="n">
        <v>0.00085</v>
      </c>
      <c r="H855" s="87" t="n">
        <v>0</v>
      </c>
      <c r="I855" s="87" t="n">
        <f aca="false">G855*AO855</f>
        <v>0</v>
      </c>
      <c r="J855" s="87" t="n">
        <f aca="false">G855*AP855</f>
        <v>0</v>
      </c>
      <c r="K855" s="87" t="n">
        <f aca="false">G855*H855</f>
        <v>0</v>
      </c>
      <c r="L855" s="88"/>
      <c r="Z855" s="87" t="n">
        <f aca="false">IF(AQ855="5",BJ855,0)</f>
        <v>0</v>
      </c>
      <c r="AB855" s="87" t="n">
        <f aca="false">IF(AQ855="1",BH855,0)</f>
        <v>0</v>
      </c>
      <c r="AC855" s="87" t="n">
        <f aca="false">IF(AQ855="1",BI855,0)</f>
        <v>0</v>
      </c>
      <c r="AD855" s="87" t="n">
        <f aca="false">IF(AQ855="7",BH855,0)</f>
        <v>0</v>
      </c>
      <c r="AE855" s="87" t="n">
        <f aca="false">IF(AQ855="7",BI855,0)</f>
        <v>0</v>
      </c>
      <c r="AF855" s="87" t="n">
        <f aca="false">IF(AQ855="2",BH855,0)</f>
        <v>0</v>
      </c>
      <c r="AG855" s="87" t="n">
        <f aca="false">IF(AQ855="2",BI855,0)</f>
        <v>0</v>
      </c>
      <c r="AH855" s="87" t="n">
        <f aca="false">IF(AQ855="0",BJ855,0)</f>
        <v>0</v>
      </c>
      <c r="AI855" s="72" t="s">
        <v>1410</v>
      </c>
      <c r="AJ855" s="87" t="n">
        <f aca="false">IF(AN855=0,K855,0)</f>
        <v>0</v>
      </c>
      <c r="AK855" s="87" t="n">
        <f aca="false">IF(AN855=12,K855,0)</f>
        <v>0</v>
      </c>
      <c r="AL855" s="87" t="n">
        <f aca="false">IF(AN855=21,K855,0)</f>
        <v>0</v>
      </c>
      <c r="AN855" s="87" t="n">
        <v>21</v>
      </c>
      <c r="AO855" s="87" t="n">
        <f aca="false">H855*0</f>
        <v>0</v>
      </c>
      <c r="AP855" s="87" t="n">
        <f aca="false">H855*(1-0)</f>
        <v>0</v>
      </c>
      <c r="AQ855" s="89" t="s">
        <v>155</v>
      </c>
      <c r="AV855" s="87" t="n">
        <f aca="false">AW855+AX855</f>
        <v>0</v>
      </c>
      <c r="AW855" s="87" t="n">
        <f aca="false">G855*AO855</f>
        <v>0</v>
      </c>
      <c r="AX855" s="87" t="n">
        <f aca="false">G855*AP855</f>
        <v>0</v>
      </c>
      <c r="AY855" s="89" t="s">
        <v>944</v>
      </c>
      <c r="AZ855" s="89" t="s">
        <v>1450</v>
      </c>
      <c r="BA855" s="72" t="s">
        <v>1414</v>
      </c>
      <c r="BC855" s="87" t="n">
        <f aca="false">AW855+AX855</f>
        <v>0</v>
      </c>
      <c r="BD855" s="87" t="n">
        <f aca="false">H855/(100-BE855)*100</f>
        <v>0</v>
      </c>
      <c r="BE855" s="87" t="n">
        <v>0</v>
      </c>
      <c r="BF855" s="87" t="n">
        <f aca="false">855</f>
        <v>855</v>
      </c>
      <c r="BH855" s="87" t="n">
        <f aca="false">G855*AO855</f>
        <v>0</v>
      </c>
      <c r="BI855" s="87" t="n">
        <f aca="false">G855*AP855</f>
        <v>0</v>
      </c>
      <c r="BJ855" s="87" t="n">
        <f aca="false">G855*H855</f>
        <v>0</v>
      </c>
      <c r="BK855" s="87"/>
      <c r="BL855" s="87"/>
      <c r="BW855" s="87" t="n">
        <v>21</v>
      </c>
    </row>
    <row r="856" customFormat="false" ht="15" hidden="false" customHeight="true" outlineLevel="0" collapsed="false">
      <c r="A856" s="81"/>
      <c r="B856" s="82" t="s">
        <v>1410</v>
      </c>
      <c r="C856" s="82" t="s">
        <v>946</v>
      </c>
      <c r="D856" s="83" t="s">
        <v>776</v>
      </c>
      <c r="E856" s="83"/>
      <c r="F856" s="84" t="s">
        <v>92</v>
      </c>
      <c r="G856" s="84" t="s">
        <v>92</v>
      </c>
      <c r="H856" s="84" t="s">
        <v>92</v>
      </c>
      <c r="I856" s="63" t="n">
        <f aca="false">SUM(I857:I857)</f>
        <v>0</v>
      </c>
      <c r="J856" s="63" t="n">
        <f aca="false">SUM(J857:J857)</f>
        <v>0</v>
      </c>
      <c r="K856" s="63" t="n">
        <f aca="false">SUM(K857:K857)</f>
        <v>0</v>
      </c>
      <c r="L856" s="85"/>
      <c r="AI856" s="72" t="s">
        <v>1410</v>
      </c>
      <c r="AS856" s="63" t="n">
        <f aca="false">SUM(AJ857:AJ857)</f>
        <v>0</v>
      </c>
      <c r="AT856" s="63" t="n">
        <f aca="false">SUM(AK857:AK857)</f>
        <v>0</v>
      </c>
      <c r="AU856" s="63" t="n">
        <f aca="false">SUM(AL857:AL857)</f>
        <v>0</v>
      </c>
    </row>
    <row r="857" customFormat="false" ht="13.5" hidden="false" customHeight="true" outlineLevel="0" collapsed="false">
      <c r="A857" s="86" t="s">
        <v>1451</v>
      </c>
      <c r="B857" s="12" t="s">
        <v>1410</v>
      </c>
      <c r="C857" s="12" t="s">
        <v>948</v>
      </c>
      <c r="D857" s="10" t="s">
        <v>949</v>
      </c>
      <c r="E857" s="10"/>
      <c r="F857" s="12" t="s">
        <v>172</v>
      </c>
      <c r="G857" s="87" t="n">
        <v>0.00751</v>
      </c>
      <c r="H857" s="87" t="n">
        <v>0</v>
      </c>
      <c r="I857" s="87" t="n">
        <f aca="false">G857*AO857</f>
        <v>0</v>
      </c>
      <c r="J857" s="87" t="n">
        <f aca="false">G857*AP857</f>
        <v>0</v>
      </c>
      <c r="K857" s="87" t="n">
        <f aca="false">G857*H857</f>
        <v>0</v>
      </c>
      <c r="L857" s="88"/>
      <c r="Z857" s="87" t="n">
        <f aca="false">IF(AQ857="5",BJ857,0)</f>
        <v>0</v>
      </c>
      <c r="AB857" s="87" t="n">
        <f aca="false">IF(AQ857="1",BH857,0)</f>
        <v>0</v>
      </c>
      <c r="AC857" s="87" t="n">
        <f aca="false">IF(AQ857="1",BI857,0)</f>
        <v>0</v>
      </c>
      <c r="AD857" s="87" t="n">
        <f aca="false">IF(AQ857="7",BH857,0)</f>
        <v>0</v>
      </c>
      <c r="AE857" s="87" t="n">
        <f aca="false">IF(AQ857="7",BI857,0)</f>
        <v>0</v>
      </c>
      <c r="AF857" s="87" t="n">
        <f aca="false">IF(AQ857="2",BH857,0)</f>
        <v>0</v>
      </c>
      <c r="AG857" s="87" t="n">
        <f aca="false">IF(AQ857="2",BI857,0)</f>
        <v>0</v>
      </c>
      <c r="AH857" s="87" t="n">
        <f aca="false">IF(AQ857="0",BJ857,0)</f>
        <v>0</v>
      </c>
      <c r="AI857" s="72" t="s">
        <v>1410</v>
      </c>
      <c r="AJ857" s="87" t="n">
        <f aca="false">IF(AN857=0,K857,0)</f>
        <v>0</v>
      </c>
      <c r="AK857" s="87" t="n">
        <f aca="false">IF(AN857=12,K857,0)</f>
        <v>0</v>
      </c>
      <c r="AL857" s="87" t="n">
        <f aca="false">IF(AN857=21,K857,0)</f>
        <v>0</v>
      </c>
      <c r="AN857" s="87" t="n">
        <v>21</v>
      </c>
      <c r="AO857" s="87" t="n">
        <f aca="false">H857*0</f>
        <v>0</v>
      </c>
      <c r="AP857" s="87" t="n">
        <f aca="false">H857*(1-0)</f>
        <v>0</v>
      </c>
      <c r="AQ857" s="89" t="s">
        <v>155</v>
      </c>
      <c r="AV857" s="87" t="n">
        <f aca="false">AW857+AX857</f>
        <v>0</v>
      </c>
      <c r="AW857" s="87" t="n">
        <f aca="false">G857*AO857</f>
        <v>0</v>
      </c>
      <c r="AX857" s="87" t="n">
        <f aca="false">G857*AP857</f>
        <v>0</v>
      </c>
      <c r="AY857" s="89" t="s">
        <v>950</v>
      </c>
      <c r="AZ857" s="89" t="s">
        <v>1450</v>
      </c>
      <c r="BA857" s="72" t="s">
        <v>1414</v>
      </c>
      <c r="BC857" s="87" t="n">
        <f aca="false">AW857+AX857</f>
        <v>0</v>
      </c>
      <c r="BD857" s="87" t="n">
        <f aca="false">H857/(100-BE857)*100</f>
        <v>0</v>
      </c>
      <c r="BE857" s="87" t="n">
        <v>0</v>
      </c>
      <c r="BF857" s="87" t="n">
        <f aca="false">857</f>
        <v>857</v>
      </c>
      <c r="BH857" s="87" t="n">
        <f aca="false">G857*AO857</f>
        <v>0</v>
      </c>
      <c r="BI857" s="87" t="n">
        <f aca="false">G857*AP857</f>
        <v>0</v>
      </c>
      <c r="BJ857" s="87" t="n">
        <f aca="false">G857*H857</f>
        <v>0</v>
      </c>
      <c r="BK857" s="87"/>
      <c r="BL857" s="87"/>
      <c r="BW857" s="87" t="n">
        <v>21</v>
      </c>
    </row>
    <row r="858" customFormat="false" ht="15" hidden="false" customHeight="true" outlineLevel="0" collapsed="false">
      <c r="A858" s="81"/>
      <c r="B858" s="82" t="s">
        <v>1410</v>
      </c>
      <c r="C858" s="82" t="s">
        <v>951</v>
      </c>
      <c r="D858" s="83" t="s">
        <v>287</v>
      </c>
      <c r="E858" s="83"/>
      <c r="F858" s="84" t="s">
        <v>92</v>
      </c>
      <c r="G858" s="84" t="s">
        <v>92</v>
      </c>
      <c r="H858" s="84" t="s">
        <v>92</v>
      </c>
      <c r="I858" s="63" t="n">
        <f aca="false">SUM(I859:I859)</f>
        <v>0</v>
      </c>
      <c r="J858" s="63" t="n">
        <f aca="false">SUM(J859:J859)</f>
        <v>0</v>
      </c>
      <c r="K858" s="63" t="n">
        <f aca="false">SUM(K859:K859)</f>
        <v>0</v>
      </c>
      <c r="L858" s="85"/>
      <c r="AI858" s="72" t="s">
        <v>1410</v>
      </c>
      <c r="AS858" s="63" t="n">
        <f aca="false">SUM(AJ859:AJ859)</f>
        <v>0</v>
      </c>
      <c r="AT858" s="63" t="n">
        <f aca="false">SUM(AK859:AK859)</f>
        <v>0</v>
      </c>
      <c r="AU858" s="63" t="n">
        <f aca="false">SUM(AL859:AL859)</f>
        <v>0</v>
      </c>
    </row>
    <row r="859" customFormat="false" ht="13.5" hidden="false" customHeight="true" outlineLevel="0" collapsed="false">
      <c r="A859" s="86" t="s">
        <v>1452</v>
      </c>
      <c r="B859" s="12" t="s">
        <v>1410</v>
      </c>
      <c r="C859" s="12" t="s">
        <v>953</v>
      </c>
      <c r="D859" s="10" t="s">
        <v>954</v>
      </c>
      <c r="E859" s="10"/>
      <c r="F859" s="12" t="s">
        <v>172</v>
      </c>
      <c r="G859" s="87" t="n">
        <v>0.02172</v>
      </c>
      <c r="H859" s="87" t="n">
        <v>0</v>
      </c>
      <c r="I859" s="87" t="n">
        <f aca="false">G859*AO859</f>
        <v>0</v>
      </c>
      <c r="J859" s="87" t="n">
        <f aca="false">G859*AP859</f>
        <v>0</v>
      </c>
      <c r="K859" s="87" t="n">
        <f aca="false">G859*H859</f>
        <v>0</v>
      </c>
      <c r="L859" s="88"/>
      <c r="Z859" s="87" t="n">
        <f aca="false">IF(AQ859="5",BJ859,0)</f>
        <v>0</v>
      </c>
      <c r="AB859" s="87" t="n">
        <f aca="false">IF(AQ859="1",BH859,0)</f>
        <v>0</v>
      </c>
      <c r="AC859" s="87" t="n">
        <f aca="false">IF(AQ859="1",BI859,0)</f>
        <v>0</v>
      </c>
      <c r="AD859" s="87" t="n">
        <f aca="false">IF(AQ859="7",BH859,0)</f>
        <v>0</v>
      </c>
      <c r="AE859" s="87" t="n">
        <f aca="false">IF(AQ859="7",BI859,0)</f>
        <v>0</v>
      </c>
      <c r="AF859" s="87" t="n">
        <f aca="false">IF(AQ859="2",BH859,0)</f>
        <v>0</v>
      </c>
      <c r="AG859" s="87" t="n">
        <f aca="false">IF(AQ859="2",BI859,0)</f>
        <v>0</v>
      </c>
      <c r="AH859" s="87" t="n">
        <f aca="false">IF(AQ859="0",BJ859,0)</f>
        <v>0</v>
      </c>
      <c r="AI859" s="72" t="s">
        <v>1410</v>
      </c>
      <c r="AJ859" s="87" t="n">
        <f aca="false">IF(AN859=0,K859,0)</f>
        <v>0</v>
      </c>
      <c r="AK859" s="87" t="n">
        <f aca="false">IF(AN859=12,K859,0)</f>
        <v>0</v>
      </c>
      <c r="AL859" s="87" t="n">
        <f aca="false">IF(AN859=21,K859,0)</f>
        <v>0</v>
      </c>
      <c r="AN859" s="87" t="n">
        <v>21</v>
      </c>
      <c r="AO859" s="87" t="n">
        <f aca="false">H859*0</f>
        <v>0</v>
      </c>
      <c r="AP859" s="87" t="n">
        <f aca="false">H859*(1-0)</f>
        <v>0</v>
      </c>
      <c r="AQ859" s="89" t="s">
        <v>155</v>
      </c>
      <c r="AV859" s="87" t="n">
        <f aca="false">AW859+AX859</f>
        <v>0</v>
      </c>
      <c r="AW859" s="87" t="n">
        <f aca="false">G859*AO859</f>
        <v>0</v>
      </c>
      <c r="AX859" s="87" t="n">
        <f aca="false">G859*AP859</f>
        <v>0</v>
      </c>
      <c r="AY859" s="89" t="s">
        <v>955</v>
      </c>
      <c r="AZ859" s="89" t="s">
        <v>1450</v>
      </c>
      <c r="BA859" s="72" t="s">
        <v>1414</v>
      </c>
      <c r="BC859" s="87" t="n">
        <f aca="false">AW859+AX859</f>
        <v>0</v>
      </c>
      <c r="BD859" s="87" t="n">
        <f aca="false">H859/(100-BE859)*100</f>
        <v>0</v>
      </c>
      <c r="BE859" s="87" t="n">
        <v>0</v>
      </c>
      <c r="BF859" s="87" t="n">
        <f aca="false">859</f>
        <v>859</v>
      </c>
      <c r="BH859" s="87" t="n">
        <f aca="false">G859*AO859</f>
        <v>0</v>
      </c>
      <c r="BI859" s="87" t="n">
        <f aca="false">G859*AP859</f>
        <v>0</v>
      </c>
      <c r="BJ859" s="87" t="n">
        <f aca="false">G859*H859</f>
        <v>0</v>
      </c>
      <c r="BK859" s="87"/>
      <c r="BL859" s="87"/>
      <c r="BW859" s="87" t="n">
        <v>21</v>
      </c>
    </row>
    <row r="860" customFormat="false" ht="15" hidden="false" customHeight="true" outlineLevel="0" collapsed="false">
      <c r="A860" s="81"/>
      <c r="B860" s="82" t="s">
        <v>1410</v>
      </c>
      <c r="C860" s="82"/>
      <c r="D860" s="83" t="s">
        <v>707</v>
      </c>
      <c r="E860" s="83"/>
      <c r="F860" s="84" t="s">
        <v>92</v>
      </c>
      <c r="G860" s="84" t="s">
        <v>92</v>
      </c>
      <c r="H860" s="84" t="s">
        <v>92</v>
      </c>
      <c r="I860" s="63" t="n">
        <f aca="false">SUM(I861:I864)</f>
        <v>0</v>
      </c>
      <c r="J860" s="63" t="n">
        <f aca="false">SUM(J861:J864)</f>
        <v>0</v>
      </c>
      <c r="K860" s="63" t="n">
        <f aca="false">SUM(K861:K864)</f>
        <v>0</v>
      </c>
      <c r="L860" s="85"/>
      <c r="AI860" s="72" t="s">
        <v>1410</v>
      </c>
      <c r="AS860" s="63" t="n">
        <f aca="false">SUM(AJ861:AJ864)</f>
        <v>0</v>
      </c>
      <c r="AT860" s="63" t="n">
        <f aca="false">SUM(AK861:AK864)</f>
        <v>0</v>
      </c>
      <c r="AU860" s="63" t="n">
        <f aca="false">SUM(AL861:AL864)</f>
        <v>0</v>
      </c>
    </row>
    <row r="861" customFormat="false" ht="13.5" hidden="false" customHeight="true" outlineLevel="0" collapsed="false">
      <c r="A861" s="86" t="s">
        <v>1453</v>
      </c>
      <c r="B861" s="12" t="s">
        <v>1410</v>
      </c>
      <c r="C861" s="12" t="s">
        <v>709</v>
      </c>
      <c r="D861" s="10" t="s">
        <v>963</v>
      </c>
      <c r="E861" s="10"/>
      <c r="F861" s="12" t="s">
        <v>711</v>
      </c>
      <c r="G861" s="87" t="n">
        <v>4</v>
      </c>
      <c r="H861" s="87" t="n">
        <v>0</v>
      </c>
      <c r="I861" s="87" t="n">
        <f aca="false">G861*AO861</f>
        <v>0</v>
      </c>
      <c r="J861" s="87" t="n">
        <f aca="false">G861*AP861</f>
        <v>0</v>
      </c>
      <c r="K861" s="87" t="n">
        <f aca="false">G861*H861</f>
        <v>0</v>
      </c>
      <c r="L861" s="88"/>
      <c r="Z861" s="87" t="n">
        <f aca="false">IF(AQ861="5",BJ861,0)</f>
        <v>0</v>
      </c>
      <c r="AB861" s="87" t="n">
        <f aca="false">IF(AQ861="1",BH861,0)</f>
        <v>0</v>
      </c>
      <c r="AC861" s="87" t="n">
        <f aca="false">IF(AQ861="1",BI861,0)</f>
        <v>0</v>
      </c>
      <c r="AD861" s="87" t="n">
        <f aca="false">IF(AQ861="7",BH861,0)</f>
        <v>0</v>
      </c>
      <c r="AE861" s="87" t="n">
        <f aca="false">IF(AQ861="7",BI861,0)</f>
        <v>0</v>
      </c>
      <c r="AF861" s="87" t="n">
        <f aca="false">IF(AQ861="2",BH861,0)</f>
        <v>0</v>
      </c>
      <c r="AG861" s="87" t="n">
        <f aca="false">IF(AQ861="2",BI861,0)</f>
        <v>0</v>
      </c>
      <c r="AH861" s="87" t="n">
        <f aca="false">IF(AQ861="0",BJ861,0)</f>
        <v>0</v>
      </c>
      <c r="AI861" s="72" t="s">
        <v>1410</v>
      </c>
      <c r="AJ861" s="87" t="n">
        <f aca="false">IF(AN861=0,K861,0)</f>
        <v>0</v>
      </c>
      <c r="AK861" s="87" t="n">
        <f aca="false">IF(AN861=12,K861,0)</f>
        <v>0</v>
      </c>
      <c r="AL861" s="87" t="n">
        <f aca="false">IF(AN861=21,K861,0)</f>
        <v>0</v>
      </c>
      <c r="AN861" s="87" t="n">
        <v>21</v>
      </c>
      <c r="AO861" s="87" t="n">
        <f aca="false">H861*0</f>
        <v>0</v>
      </c>
      <c r="AP861" s="87" t="n">
        <f aca="false">H861*(1-0)</f>
        <v>0</v>
      </c>
      <c r="AQ861" s="89" t="s">
        <v>134</v>
      </c>
      <c r="AV861" s="87" t="n">
        <f aca="false">AW861+AX861</f>
        <v>0</v>
      </c>
      <c r="AW861" s="87" t="n">
        <f aca="false">G861*AO861</f>
        <v>0</v>
      </c>
      <c r="AX861" s="87" t="n">
        <f aca="false">G861*AP861</f>
        <v>0</v>
      </c>
      <c r="AY861" s="89" t="s">
        <v>712</v>
      </c>
      <c r="AZ861" s="89" t="s">
        <v>1454</v>
      </c>
      <c r="BA861" s="72" t="s">
        <v>1414</v>
      </c>
      <c r="BC861" s="87" t="n">
        <f aca="false">AW861+AX861</f>
        <v>0</v>
      </c>
      <c r="BD861" s="87" t="n">
        <f aca="false">H861/(100-BE861)*100</f>
        <v>0</v>
      </c>
      <c r="BE861" s="87" t="n">
        <v>0</v>
      </c>
      <c r="BF861" s="87" t="n">
        <f aca="false">861</f>
        <v>861</v>
      </c>
      <c r="BH861" s="87" t="n">
        <f aca="false">G861*AO861</f>
        <v>0</v>
      </c>
      <c r="BI861" s="87" t="n">
        <f aca="false">G861*AP861</f>
        <v>0</v>
      </c>
      <c r="BJ861" s="87" t="n">
        <f aca="false">G861*H861</f>
        <v>0</v>
      </c>
      <c r="BK861" s="87"/>
      <c r="BL861" s="87"/>
      <c r="BW861" s="87" t="n">
        <v>21</v>
      </c>
    </row>
    <row r="862" customFormat="false" ht="13.5" hidden="false" customHeight="true" outlineLevel="0" collapsed="false">
      <c r="A862" s="86" t="s">
        <v>1455</v>
      </c>
      <c r="B862" s="12" t="s">
        <v>1410</v>
      </c>
      <c r="C862" s="12" t="s">
        <v>715</v>
      </c>
      <c r="D862" s="10" t="s">
        <v>716</v>
      </c>
      <c r="E862" s="10"/>
      <c r="F862" s="12" t="s">
        <v>711</v>
      </c>
      <c r="G862" s="87" t="n">
        <v>4</v>
      </c>
      <c r="H862" s="87" t="n">
        <v>0</v>
      </c>
      <c r="I862" s="87" t="n">
        <f aca="false">G862*AO862</f>
        <v>0</v>
      </c>
      <c r="J862" s="87" t="n">
        <f aca="false">G862*AP862</f>
        <v>0</v>
      </c>
      <c r="K862" s="87" t="n">
        <f aca="false">G862*H862</f>
        <v>0</v>
      </c>
      <c r="L862" s="88"/>
      <c r="Z862" s="87" t="n">
        <f aca="false">IF(AQ862="5",BJ862,0)</f>
        <v>0</v>
      </c>
      <c r="AB862" s="87" t="n">
        <f aca="false">IF(AQ862="1",BH862,0)</f>
        <v>0</v>
      </c>
      <c r="AC862" s="87" t="n">
        <f aca="false">IF(AQ862="1",BI862,0)</f>
        <v>0</v>
      </c>
      <c r="AD862" s="87" t="n">
        <f aca="false">IF(AQ862="7",BH862,0)</f>
        <v>0</v>
      </c>
      <c r="AE862" s="87" t="n">
        <f aca="false">IF(AQ862="7",BI862,0)</f>
        <v>0</v>
      </c>
      <c r="AF862" s="87" t="n">
        <f aca="false">IF(AQ862="2",BH862,0)</f>
        <v>0</v>
      </c>
      <c r="AG862" s="87" t="n">
        <f aca="false">IF(AQ862="2",BI862,0)</f>
        <v>0</v>
      </c>
      <c r="AH862" s="87" t="n">
        <f aca="false">IF(AQ862="0",BJ862,0)</f>
        <v>0</v>
      </c>
      <c r="AI862" s="72" t="s">
        <v>1410</v>
      </c>
      <c r="AJ862" s="87" t="n">
        <f aca="false">IF(AN862=0,K862,0)</f>
        <v>0</v>
      </c>
      <c r="AK862" s="87" t="n">
        <f aca="false">IF(AN862=12,K862,0)</f>
        <v>0</v>
      </c>
      <c r="AL862" s="87" t="n">
        <f aca="false">IF(AN862=21,K862,0)</f>
        <v>0</v>
      </c>
      <c r="AN862" s="87" t="n">
        <v>21</v>
      </c>
      <c r="AO862" s="87" t="n">
        <f aca="false">H862*0</f>
        <v>0</v>
      </c>
      <c r="AP862" s="87" t="n">
        <f aca="false">H862*(1-0)</f>
        <v>0</v>
      </c>
      <c r="AQ862" s="89" t="s">
        <v>134</v>
      </c>
      <c r="AV862" s="87" t="n">
        <f aca="false">AW862+AX862</f>
        <v>0</v>
      </c>
      <c r="AW862" s="87" t="n">
        <f aca="false">G862*AO862</f>
        <v>0</v>
      </c>
      <c r="AX862" s="87" t="n">
        <f aca="false">G862*AP862</f>
        <v>0</v>
      </c>
      <c r="AY862" s="89" t="s">
        <v>712</v>
      </c>
      <c r="AZ862" s="89" t="s">
        <v>1454</v>
      </c>
      <c r="BA862" s="72" t="s">
        <v>1414</v>
      </c>
      <c r="BC862" s="87" t="n">
        <f aca="false">AW862+AX862</f>
        <v>0</v>
      </c>
      <c r="BD862" s="87" t="n">
        <f aca="false">H862/(100-BE862)*100</f>
        <v>0</v>
      </c>
      <c r="BE862" s="87" t="n">
        <v>0</v>
      </c>
      <c r="BF862" s="87" t="n">
        <f aca="false">862</f>
        <v>862</v>
      </c>
      <c r="BH862" s="87" t="n">
        <f aca="false">G862*AO862</f>
        <v>0</v>
      </c>
      <c r="BI862" s="87" t="n">
        <f aca="false">G862*AP862</f>
        <v>0</v>
      </c>
      <c r="BJ862" s="87" t="n">
        <f aca="false">G862*H862</f>
        <v>0</v>
      </c>
      <c r="BK862" s="87"/>
      <c r="BL862" s="87"/>
      <c r="BW862" s="87" t="n">
        <v>21</v>
      </c>
    </row>
    <row r="863" customFormat="false" ht="13.5" hidden="false" customHeight="true" outlineLevel="0" collapsed="false">
      <c r="A863" s="86" t="s">
        <v>1456</v>
      </c>
      <c r="B863" s="12" t="s">
        <v>1410</v>
      </c>
      <c r="C863" s="12" t="s">
        <v>718</v>
      </c>
      <c r="D863" s="10" t="s">
        <v>967</v>
      </c>
      <c r="E863" s="10"/>
      <c r="F863" s="12" t="s">
        <v>711</v>
      </c>
      <c r="G863" s="87" t="n">
        <v>4</v>
      </c>
      <c r="H863" s="87" t="n">
        <v>0</v>
      </c>
      <c r="I863" s="87" t="n">
        <f aca="false">G863*AO863</f>
        <v>0</v>
      </c>
      <c r="J863" s="87" t="n">
        <f aca="false">G863*AP863</f>
        <v>0</v>
      </c>
      <c r="K863" s="87" t="n">
        <f aca="false">G863*H863</f>
        <v>0</v>
      </c>
      <c r="L863" s="88"/>
      <c r="Z863" s="87" t="n">
        <f aca="false">IF(AQ863="5",BJ863,0)</f>
        <v>0</v>
      </c>
      <c r="AB863" s="87" t="n">
        <f aca="false">IF(AQ863="1",BH863,0)</f>
        <v>0</v>
      </c>
      <c r="AC863" s="87" t="n">
        <f aca="false">IF(AQ863="1",BI863,0)</f>
        <v>0</v>
      </c>
      <c r="AD863" s="87" t="n">
        <f aca="false">IF(AQ863="7",BH863,0)</f>
        <v>0</v>
      </c>
      <c r="AE863" s="87" t="n">
        <f aca="false">IF(AQ863="7",BI863,0)</f>
        <v>0</v>
      </c>
      <c r="AF863" s="87" t="n">
        <f aca="false">IF(AQ863="2",BH863,0)</f>
        <v>0</v>
      </c>
      <c r="AG863" s="87" t="n">
        <f aca="false">IF(AQ863="2",BI863,0)</f>
        <v>0</v>
      </c>
      <c r="AH863" s="87" t="n">
        <f aca="false">IF(AQ863="0",BJ863,0)</f>
        <v>0</v>
      </c>
      <c r="AI863" s="72" t="s">
        <v>1410</v>
      </c>
      <c r="AJ863" s="87" t="n">
        <f aca="false">IF(AN863=0,K863,0)</f>
        <v>0</v>
      </c>
      <c r="AK863" s="87" t="n">
        <f aca="false">IF(AN863=12,K863,0)</f>
        <v>0</v>
      </c>
      <c r="AL863" s="87" t="n">
        <f aca="false">IF(AN863=21,K863,0)</f>
        <v>0</v>
      </c>
      <c r="AN863" s="87" t="n">
        <v>21</v>
      </c>
      <c r="AO863" s="87" t="n">
        <f aca="false">H863*0</f>
        <v>0</v>
      </c>
      <c r="AP863" s="87" t="n">
        <f aca="false">H863*(1-0)</f>
        <v>0</v>
      </c>
      <c r="AQ863" s="89" t="s">
        <v>134</v>
      </c>
      <c r="AV863" s="87" t="n">
        <f aca="false">AW863+AX863</f>
        <v>0</v>
      </c>
      <c r="AW863" s="87" t="n">
        <f aca="false">G863*AO863</f>
        <v>0</v>
      </c>
      <c r="AX863" s="87" t="n">
        <f aca="false">G863*AP863</f>
        <v>0</v>
      </c>
      <c r="AY863" s="89" t="s">
        <v>712</v>
      </c>
      <c r="AZ863" s="89" t="s">
        <v>1454</v>
      </c>
      <c r="BA863" s="72" t="s">
        <v>1414</v>
      </c>
      <c r="BC863" s="87" t="n">
        <f aca="false">AW863+AX863</f>
        <v>0</v>
      </c>
      <c r="BD863" s="87" t="n">
        <f aca="false">H863/(100-BE863)*100</f>
        <v>0</v>
      </c>
      <c r="BE863" s="87" t="n">
        <v>0</v>
      </c>
      <c r="BF863" s="87" t="n">
        <f aca="false">863</f>
        <v>863</v>
      </c>
      <c r="BH863" s="87" t="n">
        <f aca="false">G863*AO863</f>
        <v>0</v>
      </c>
      <c r="BI863" s="87" t="n">
        <f aca="false">G863*AP863</f>
        <v>0</v>
      </c>
      <c r="BJ863" s="87" t="n">
        <f aca="false">G863*H863</f>
        <v>0</v>
      </c>
      <c r="BK863" s="87"/>
      <c r="BL863" s="87"/>
      <c r="BW863" s="87" t="n">
        <v>21</v>
      </c>
    </row>
    <row r="864" customFormat="false" ht="13.5" hidden="false" customHeight="true" outlineLevel="0" collapsed="false">
      <c r="A864" s="86" t="s">
        <v>1457</v>
      </c>
      <c r="B864" s="12" t="s">
        <v>1410</v>
      </c>
      <c r="C864" s="12" t="s">
        <v>721</v>
      </c>
      <c r="D864" s="10" t="s">
        <v>725</v>
      </c>
      <c r="E864" s="10"/>
      <c r="F864" s="12" t="s">
        <v>711</v>
      </c>
      <c r="G864" s="87" t="n">
        <v>8</v>
      </c>
      <c r="H864" s="87" t="n">
        <v>0</v>
      </c>
      <c r="I864" s="87" t="n">
        <f aca="false">G864*AO864</f>
        <v>0</v>
      </c>
      <c r="J864" s="87" t="n">
        <f aca="false">G864*AP864</f>
        <v>0</v>
      </c>
      <c r="K864" s="87" t="n">
        <f aca="false">G864*H864</f>
        <v>0</v>
      </c>
      <c r="L864" s="88"/>
      <c r="Z864" s="87" t="n">
        <f aca="false">IF(AQ864="5",BJ864,0)</f>
        <v>0</v>
      </c>
      <c r="AB864" s="87" t="n">
        <f aca="false">IF(AQ864="1",BH864,0)</f>
        <v>0</v>
      </c>
      <c r="AC864" s="87" t="n">
        <f aca="false">IF(AQ864="1",BI864,0)</f>
        <v>0</v>
      </c>
      <c r="AD864" s="87" t="n">
        <f aca="false">IF(AQ864="7",BH864,0)</f>
        <v>0</v>
      </c>
      <c r="AE864" s="87" t="n">
        <f aca="false">IF(AQ864="7",BI864,0)</f>
        <v>0</v>
      </c>
      <c r="AF864" s="87" t="n">
        <f aca="false">IF(AQ864="2",BH864,0)</f>
        <v>0</v>
      </c>
      <c r="AG864" s="87" t="n">
        <f aca="false">IF(AQ864="2",BI864,0)</f>
        <v>0</v>
      </c>
      <c r="AH864" s="87" t="n">
        <f aca="false">IF(AQ864="0",BJ864,0)</f>
        <v>0</v>
      </c>
      <c r="AI864" s="72" t="s">
        <v>1410</v>
      </c>
      <c r="AJ864" s="87" t="n">
        <f aca="false">IF(AN864=0,K864,0)</f>
        <v>0</v>
      </c>
      <c r="AK864" s="87" t="n">
        <f aca="false">IF(AN864=12,K864,0)</f>
        <v>0</v>
      </c>
      <c r="AL864" s="87" t="n">
        <f aca="false">IF(AN864=21,K864,0)</f>
        <v>0</v>
      </c>
      <c r="AN864" s="87" t="n">
        <v>21</v>
      </c>
      <c r="AO864" s="87" t="n">
        <f aca="false">H864*0</f>
        <v>0</v>
      </c>
      <c r="AP864" s="87" t="n">
        <f aca="false">H864*(1-0)</f>
        <v>0</v>
      </c>
      <c r="AQ864" s="89" t="s">
        <v>134</v>
      </c>
      <c r="AV864" s="87" t="n">
        <f aca="false">AW864+AX864</f>
        <v>0</v>
      </c>
      <c r="AW864" s="87" t="n">
        <f aca="false">G864*AO864</f>
        <v>0</v>
      </c>
      <c r="AX864" s="87" t="n">
        <f aca="false">G864*AP864</f>
        <v>0</v>
      </c>
      <c r="AY864" s="89" t="s">
        <v>712</v>
      </c>
      <c r="AZ864" s="89" t="s">
        <v>1454</v>
      </c>
      <c r="BA864" s="72" t="s">
        <v>1414</v>
      </c>
      <c r="BC864" s="87" t="n">
        <f aca="false">AW864+AX864</f>
        <v>0</v>
      </c>
      <c r="BD864" s="87" t="n">
        <f aca="false">H864/(100-BE864)*100</f>
        <v>0</v>
      </c>
      <c r="BE864" s="87" t="n">
        <v>0</v>
      </c>
      <c r="BF864" s="87" t="n">
        <f aca="false">864</f>
        <v>864</v>
      </c>
      <c r="BH864" s="87" t="n">
        <f aca="false">G864*AO864</f>
        <v>0</v>
      </c>
      <c r="BI864" s="87" t="n">
        <f aca="false">G864*AP864</f>
        <v>0</v>
      </c>
      <c r="BJ864" s="87" t="n">
        <f aca="false">G864*H864</f>
        <v>0</v>
      </c>
      <c r="BK864" s="87"/>
      <c r="BL864" s="87"/>
      <c r="BW864" s="87" t="n">
        <v>21</v>
      </c>
    </row>
    <row r="865" customFormat="false" ht="15" hidden="false" customHeight="true" outlineLevel="0" collapsed="false">
      <c r="A865" s="81"/>
      <c r="B865" s="82" t="s">
        <v>1458</v>
      </c>
      <c r="C865" s="82"/>
      <c r="D865" s="83" t="s">
        <v>1459</v>
      </c>
      <c r="E865" s="83"/>
      <c r="F865" s="84" t="s">
        <v>92</v>
      </c>
      <c r="G865" s="84" t="s">
        <v>92</v>
      </c>
      <c r="H865" s="84" t="s">
        <v>92</v>
      </c>
      <c r="I865" s="63" t="n">
        <f aca="false">I866+I892+I903+I909+I935+I962+I994+I1003+I1010+I1047+I1058+I1085+I1098+I1120+I1127+I1143+I1149+I1161+I1183</f>
        <v>0</v>
      </c>
      <c r="J865" s="63" t="n">
        <f aca="false">J866+J892+J903+J909+J935+J962+J994+J1003+J1010+J1047+J1058+J1085+J1098+J1120+J1127+J1143+J1149+J1161+J1183</f>
        <v>0</v>
      </c>
      <c r="K865" s="63" t="n">
        <f aca="false">K866+K892+K903+K909+K935+K962+K994+K1003+K1010+K1047+K1058+K1085+K1098+K1120+K1127+K1143+K1149+K1161+K1183</f>
        <v>0</v>
      </c>
      <c r="L865" s="85"/>
    </row>
    <row r="866" customFormat="false" ht="15" hidden="false" customHeight="true" outlineLevel="0" collapsed="false">
      <c r="A866" s="97"/>
      <c r="B866" s="114" t="s">
        <v>1458</v>
      </c>
      <c r="C866" s="114" t="s">
        <v>198</v>
      </c>
      <c r="D866" s="115" t="s">
        <v>199</v>
      </c>
      <c r="E866" s="115"/>
      <c r="F866" s="98" t="s">
        <v>92</v>
      </c>
      <c r="G866" s="98" t="s">
        <v>92</v>
      </c>
      <c r="H866" s="98" t="s">
        <v>92</v>
      </c>
      <c r="I866" s="116" t="n">
        <f aca="false">SUM(I867:I888)</f>
        <v>0</v>
      </c>
      <c r="J866" s="116" t="n">
        <f aca="false">SUM(J867:J888)</f>
        <v>0</v>
      </c>
      <c r="K866" s="116" t="n">
        <f aca="false">SUM(K867:K888)</f>
        <v>0</v>
      </c>
      <c r="L866" s="117"/>
      <c r="AI866" s="72" t="s">
        <v>1458</v>
      </c>
      <c r="AS866" s="63" t="n">
        <f aca="false">SUM(AJ867:AJ888)</f>
        <v>0</v>
      </c>
      <c r="AT866" s="63" t="n">
        <f aca="false">SUM(AK867:AK888)</f>
        <v>0</v>
      </c>
      <c r="AU866" s="63" t="n">
        <f aca="false">SUM(AL867:AL888)</f>
        <v>0</v>
      </c>
    </row>
    <row r="867" customFormat="false" ht="13.5" hidden="false" customHeight="true" outlineLevel="0" collapsed="false">
      <c r="A867" s="97" t="s">
        <v>1460</v>
      </c>
      <c r="B867" s="98" t="s">
        <v>1458</v>
      </c>
      <c r="C867" s="98" t="s">
        <v>222</v>
      </c>
      <c r="D867" s="99" t="s">
        <v>223</v>
      </c>
      <c r="E867" s="99"/>
      <c r="F867" s="98" t="s">
        <v>186</v>
      </c>
      <c r="G867" s="100" t="n">
        <v>12.235</v>
      </c>
      <c r="H867" s="100" t="n">
        <v>0</v>
      </c>
      <c r="I867" s="100" t="n">
        <f aca="false">G867*AO867</f>
        <v>0</v>
      </c>
      <c r="J867" s="100" t="n">
        <f aca="false">G867*AP867</f>
        <v>0</v>
      </c>
      <c r="K867" s="100" t="n">
        <f aca="false">G867*H867</f>
        <v>0</v>
      </c>
      <c r="L867" s="101" t="s">
        <v>214</v>
      </c>
      <c r="Z867" s="87" t="n">
        <f aca="false">IF(AQ867="5",BJ867,0)</f>
        <v>0</v>
      </c>
      <c r="AB867" s="87" t="n">
        <f aca="false">IF(AQ867="1",BH867,0)</f>
        <v>0</v>
      </c>
      <c r="AC867" s="87" t="n">
        <f aca="false">IF(AQ867="1",BI867,0)</f>
        <v>0</v>
      </c>
      <c r="AD867" s="87" t="n">
        <f aca="false">IF(AQ867="7",BH867,0)</f>
        <v>0</v>
      </c>
      <c r="AE867" s="87" t="n">
        <f aca="false">IF(AQ867="7",BI867,0)</f>
        <v>0</v>
      </c>
      <c r="AF867" s="87" t="n">
        <f aca="false">IF(AQ867="2",BH867,0)</f>
        <v>0</v>
      </c>
      <c r="AG867" s="87" t="n">
        <f aca="false">IF(AQ867="2",BI867,0)</f>
        <v>0</v>
      </c>
      <c r="AH867" s="87" t="n">
        <f aca="false">IF(AQ867="0",BJ867,0)</f>
        <v>0</v>
      </c>
      <c r="AI867" s="72" t="s">
        <v>1458</v>
      </c>
      <c r="AJ867" s="87" t="n">
        <f aca="false">IF(AN867=0,K867,0)</f>
        <v>0</v>
      </c>
      <c r="AK867" s="87" t="n">
        <f aca="false">IF(AN867=12,K867,0)</f>
        <v>0</v>
      </c>
      <c r="AL867" s="87" t="n">
        <f aca="false">IF(AN867=21,K867,0)</f>
        <v>0</v>
      </c>
      <c r="AN867" s="87" t="n">
        <v>21</v>
      </c>
      <c r="AO867" s="87" t="n">
        <f aca="false">H867*0.334084462230267</f>
        <v>0</v>
      </c>
      <c r="AP867" s="87" t="n">
        <f aca="false">H867*(1-0.334084462230267)</f>
        <v>0</v>
      </c>
      <c r="AQ867" s="89" t="s">
        <v>134</v>
      </c>
      <c r="AV867" s="87" t="n">
        <f aca="false">AW867+AX867</f>
        <v>0</v>
      </c>
      <c r="AW867" s="87" t="n">
        <f aca="false">G867*AO867</f>
        <v>0</v>
      </c>
      <c r="AX867" s="87" t="n">
        <f aca="false">G867*AP867</f>
        <v>0</v>
      </c>
      <c r="AY867" s="89" t="s">
        <v>204</v>
      </c>
      <c r="AZ867" s="89" t="s">
        <v>1461</v>
      </c>
      <c r="BA867" s="72" t="s">
        <v>1462</v>
      </c>
      <c r="BC867" s="87" t="n">
        <f aca="false">AW867+AX867</f>
        <v>0</v>
      </c>
      <c r="BD867" s="87" t="n">
        <f aca="false">H867/(100-BE867)*100</f>
        <v>0</v>
      </c>
      <c r="BE867" s="87" t="n">
        <v>0</v>
      </c>
      <c r="BF867" s="87" t="n">
        <f aca="false">867</f>
        <v>867</v>
      </c>
      <c r="BH867" s="87" t="n">
        <f aca="false">G867*AO867</f>
        <v>0</v>
      </c>
      <c r="BI867" s="87" t="n">
        <f aca="false">G867*AP867</f>
        <v>0</v>
      </c>
      <c r="BJ867" s="87" t="n">
        <f aca="false">G867*H867</f>
        <v>0</v>
      </c>
      <c r="BK867" s="87"/>
      <c r="BL867" s="87" t="n">
        <v>61</v>
      </c>
      <c r="BW867" s="87" t="n">
        <v>21</v>
      </c>
    </row>
    <row r="868" customFormat="false" ht="15" hidden="false" customHeight="true" outlineLevel="0" collapsed="false">
      <c r="A868" s="102"/>
      <c r="B868" s="103"/>
      <c r="C868" s="103"/>
      <c r="D868" s="104" t="s">
        <v>1463</v>
      </c>
      <c r="E868" s="105" t="s">
        <v>990</v>
      </c>
      <c r="F868" s="103"/>
      <c r="G868" s="106" t="n">
        <v>12.235</v>
      </c>
      <c r="H868" s="103"/>
      <c r="I868" s="103"/>
      <c r="J868" s="103"/>
      <c r="K868" s="103"/>
      <c r="L868" s="107"/>
    </row>
    <row r="869" customFormat="false" ht="13.5" hidden="false" customHeight="true" outlineLevel="0" collapsed="false">
      <c r="A869" s="86" t="s">
        <v>1464</v>
      </c>
      <c r="B869" s="12" t="s">
        <v>1458</v>
      </c>
      <c r="C869" s="12" t="s">
        <v>1465</v>
      </c>
      <c r="D869" s="10" t="s">
        <v>1466</v>
      </c>
      <c r="E869" s="10"/>
      <c r="F869" s="12" t="s">
        <v>203</v>
      </c>
      <c r="G869" s="87" t="n">
        <v>12</v>
      </c>
      <c r="H869" s="87" t="n">
        <v>0</v>
      </c>
      <c r="I869" s="87" t="n">
        <f aca="false">G869*AO869</f>
        <v>0</v>
      </c>
      <c r="J869" s="87" t="n">
        <f aca="false">G869*AP869</f>
        <v>0</v>
      </c>
      <c r="K869" s="87" t="n">
        <f aca="false">G869*H869</f>
        <v>0</v>
      </c>
      <c r="L869" s="88" t="s">
        <v>214</v>
      </c>
      <c r="Z869" s="87" t="n">
        <f aca="false">IF(AQ869="5",BJ869,0)</f>
        <v>0</v>
      </c>
      <c r="AB869" s="87" t="n">
        <f aca="false">IF(AQ869="1",BH869,0)</f>
        <v>0</v>
      </c>
      <c r="AC869" s="87" t="n">
        <f aca="false">IF(AQ869="1",BI869,0)</f>
        <v>0</v>
      </c>
      <c r="AD869" s="87" t="n">
        <f aca="false">IF(AQ869="7",BH869,0)</f>
        <v>0</v>
      </c>
      <c r="AE869" s="87" t="n">
        <f aca="false">IF(AQ869="7",BI869,0)</f>
        <v>0</v>
      </c>
      <c r="AF869" s="87" t="n">
        <f aca="false">IF(AQ869="2",BH869,0)</f>
        <v>0</v>
      </c>
      <c r="AG869" s="87" t="n">
        <f aca="false">IF(AQ869="2",BI869,0)</f>
        <v>0</v>
      </c>
      <c r="AH869" s="87" t="n">
        <f aca="false">IF(AQ869="0",BJ869,0)</f>
        <v>0</v>
      </c>
      <c r="AI869" s="72" t="s">
        <v>1458</v>
      </c>
      <c r="AJ869" s="87" t="n">
        <f aca="false">IF(AN869=0,K869,0)</f>
        <v>0</v>
      </c>
      <c r="AK869" s="87" t="n">
        <f aca="false">IF(AN869=12,K869,0)</f>
        <v>0</v>
      </c>
      <c r="AL869" s="87" t="n">
        <f aca="false">IF(AN869=21,K869,0)</f>
        <v>0</v>
      </c>
      <c r="AN869" s="87" t="n">
        <v>21</v>
      </c>
      <c r="AO869" s="87" t="n">
        <f aca="false">H869*0.0779933692048481</f>
        <v>0</v>
      </c>
      <c r="AP869" s="87" t="n">
        <f aca="false">H869*(1-0.0779933692048481)</f>
        <v>0</v>
      </c>
      <c r="AQ869" s="89" t="s">
        <v>134</v>
      </c>
      <c r="AV869" s="87" t="n">
        <f aca="false">AW869+AX869</f>
        <v>0</v>
      </c>
      <c r="AW869" s="87" t="n">
        <f aca="false">G869*AO869</f>
        <v>0</v>
      </c>
      <c r="AX869" s="87" t="n">
        <f aca="false">G869*AP869</f>
        <v>0</v>
      </c>
      <c r="AY869" s="89" t="s">
        <v>204</v>
      </c>
      <c r="AZ869" s="89" t="s">
        <v>1461</v>
      </c>
      <c r="BA869" s="72" t="s">
        <v>1462</v>
      </c>
      <c r="BC869" s="87" t="n">
        <f aca="false">AW869+AX869</f>
        <v>0</v>
      </c>
      <c r="BD869" s="87" t="n">
        <f aca="false">H869/(100-BE869)*100</f>
        <v>0</v>
      </c>
      <c r="BE869" s="87" t="n">
        <v>0</v>
      </c>
      <c r="BF869" s="87" t="n">
        <f aca="false">869</f>
        <v>869</v>
      </c>
      <c r="BH869" s="87" t="n">
        <f aca="false">G869*AO869</f>
        <v>0</v>
      </c>
      <c r="BI869" s="87" t="n">
        <f aca="false">G869*AP869</f>
        <v>0</v>
      </c>
      <c r="BJ869" s="87" t="n">
        <f aca="false">G869*H869</f>
        <v>0</v>
      </c>
      <c r="BK869" s="87"/>
      <c r="BL869" s="87" t="n">
        <v>61</v>
      </c>
      <c r="BW869" s="87" t="n">
        <v>21</v>
      </c>
    </row>
    <row r="870" customFormat="false" ht="15" hidden="false" customHeight="true" outlineLevel="0" collapsed="false">
      <c r="A870" s="90"/>
      <c r="D870" s="92" t="s">
        <v>1467</v>
      </c>
      <c r="E870" s="93"/>
      <c r="G870" s="94" t="n">
        <v>12</v>
      </c>
      <c r="L870" s="95"/>
    </row>
    <row r="871" customFormat="false" ht="13.5" hidden="false" customHeight="true" outlineLevel="0" collapsed="false">
      <c r="A871" s="90"/>
      <c r="C871" s="96" t="s">
        <v>179</v>
      </c>
      <c r="D871" s="91" t="s">
        <v>1468</v>
      </c>
      <c r="E871" s="91"/>
      <c r="F871" s="91"/>
      <c r="G871" s="91"/>
      <c r="H871" s="91"/>
      <c r="I871" s="91"/>
      <c r="J871" s="91"/>
      <c r="K871" s="91"/>
      <c r="L871" s="91"/>
    </row>
    <row r="872" customFormat="false" ht="13.5" hidden="false" customHeight="true" outlineLevel="0" collapsed="false">
      <c r="A872" s="86" t="s">
        <v>1469</v>
      </c>
      <c r="B872" s="12" t="s">
        <v>1458</v>
      </c>
      <c r="C872" s="12" t="s">
        <v>1470</v>
      </c>
      <c r="D872" s="10" t="s">
        <v>1471</v>
      </c>
      <c r="E872" s="10"/>
      <c r="F872" s="12" t="s">
        <v>203</v>
      </c>
      <c r="G872" s="87" t="n">
        <v>12</v>
      </c>
      <c r="H872" s="87" t="n">
        <v>0</v>
      </c>
      <c r="I872" s="87" t="n">
        <f aca="false">G872*AO872</f>
        <v>0</v>
      </c>
      <c r="J872" s="87" t="n">
        <f aca="false">G872*AP872</f>
        <v>0</v>
      </c>
      <c r="K872" s="87" t="n">
        <f aca="false">G872*H872</f>
        <v>0</v>
      </c>
      <c r="L872" s="88" t="s">
        <v>214</v>
      </c>
      <c r="Z872" s="87" t="n">
        <f aca="false">IF(AQ872="5",BJ872,0)</f>
        <v>0</v>
      </c>
      <c r="AB872" s="87" t="n">
        <f aca="false">IF(AQ872="1",BH872,0)</f>
        <v>0</v>
      </c>
      <c r="AC872" s="87" t="n">
        <f aca="false">IF(AQ872="1",BI872,0)</f>
        <v>0</v>
      </c>
      <c r="AD872" s="87" t="n">
        <f aca="false">IF(AQ872="7",BH872,0)</f>
        <v>0</v>
      </c>
      <c r="AE872" s="87" t="n">
        <f aca="false">IF(AQ872="7",BI872,0)</f>
        <v>0</v>
      </c>
      <c r="AF872" s="87" t="n">
        <f aca="false">IF(AQ872="2",BH872,0)</f>
        <v>0</v>
      </c>
      <c r="AG872" s="87" t="n">
        <f aca="false">IF(AQ872="2",BI872,0)</f>
        <v>0</v>
      </c>
      <c r="AH872" s="87" t="n">
        <f aca="false">IF(AQ872="0",BJ872,0)</f>
        <v>0</v>
      </c>
      <c r="AI872" s="72" t="s">
        <v>1458</v>
      </c>
      <c r="AJ872" s="87" t="n">
        <f aca="false">IF(AN872=0,K872,0)</f>
        <v>0</v>
      </c>
      <c r="AK872" s="87" t="n">
        <f aca="false">IF(AN872=12,K872,0)</f>
        <v>0</v>
      </c>
      <c r="AL872" s="87" t="n">
        <f aca="false">IF(AN872=21,K872,0)</f>
        <v>0</v>
      </c>
      <c r="AN872" s="87" t="n">
        <v>21</v>
      </c>
      <c r="AO872" s="87" t="n">
        <f aca="false">H872*0.442589285714286</f>
        <v>0</v>
      </c>
      <c r="AP872" s="87" t="n">
        <f aca="false">H872*(1-0.442589285714286)</f>
        <v>0</v>
      </c>
      <c r="AQ872" s="89" t="s">
        <v>134</v>
      </c>
      <c r="AV872" s="87" t="n">
        <f aca="false">AW872+AX872</f>
        <v>0</v>
      </c>
      <c r="AW872" s="87" t="n">
        <f aca="false">G872*AO872</f>
        <v>0</v>
      </c>
      <c r="AX872" s="87" t="n">
        <f aca="false">G872*AP872</f>
        <v>0</v>
      </c>
      <c r="AY872" s="89" t="s">
        <v>204</v>
      </c>
      <c r="AZ872" s="89" t="s">
        <v>1461</v>
      </c>
      <c r="BA872" s="72" t="s">
        <v>1462</v>
      </c>
      <c r="BC872" s="87" t="n">
        <f aca="false">AW872+AX872</f>
        <v>0</v>
      </c>
      <c r="BD872" s="87" t="n">
        <f aca="false">H872/(100-BE872)*100</f>
        <v>0</v>
      </c>
      <c r="BE872" s="87" t="n">
        <v>0</v>
      </c>
      <c r="BF872" s="87" t="n">
        <f aca="false">872</f>
        <v>872</v>
      </c>
      <c r="BH872" s="87" t="n">
        <f aca="false">G872*AO872</f>
        <v>0</v>
      </c>
      <c r="BI872" s="87" t="n">
        <f aca="false">G872*AP872</f>
        <v>0</v>
      </c>
      <c r="BJ872" s="87" t="n">
        <f aca="false">G872*H872</f>
        <v>0</v>
      </c>
      <c r="BK872" s="87"/>
      <c r="BL872" s="87" t="n">
        <v>61</v>
      </c>
      <c r="BW872" s="87" t="n">
        <v>21</v>
      </c>
    </row>
    <row r="873" customFormat="false" ht="13.5" hidden="false" customHeight="true" outlineLevel="0" collapsed="false">
      <c r="A873" s="90"/>
      <c r="D873" s="91" t="s">
        <v>1472</v>
      </c>
      <c r="E873" s="91"/>
      <c r="F873" s="91"/>
      <c r="G873" s="91"/>
      <c r="H873" s="91"/>
      <c r="I873" s="91"/>
      <c r="J873" s="91"/>
      <c r="K873" s="91"/>
      <c r="L873" s="91"/>
    </row>
    <row r="874" customFormat="false" ht="15" hidden="false" customHeight="true" outlineLevel="0" collapsed="false">
      <c r="A874" s="90"/>
      <c r="D874" s="92" t="s">
        <v>1467</v>
      </c>
      <c r="E874" s="93"/>
      <c r="G874" s="94" t="n">
        <v>12</v>
      </c>
      <c r="L874" s="95"/>
    </row>
    <row r="875" customFormat="false" ht="13.5" hidden="false" customHeight="true" outlineLevel="0" collapsed="false">
      <c r="A875" s="90"/>
      <c r="C875" s="96" t="s">
        <v>179</v>
      </c>
      <c r="D875" s="91" t="s">
        <v>210</v>
      </c>
      <c r="E875" s="91"/>
      <c r="F875" s="91"/>
      <c r="G875" s="91"/>
      <c r="H875" s="91"/>
      <c r="I875" s="91"/>
      <c r="J875" s="91"/>
      <c r="K875" s="91"/>
      <c r="L875" s="91"/>
    </row>
    <row r="876" customFormat="false" ht="13.5" hidden="false" customHeight="true" outlineLevel="0" collapsed="false">
      <c r="A876" s="86" t="s">
        <v>1473</v>
      </c>
      <c r="B876" s="12" t="s">
        <v>1458</v>
      </c>
      <c r="C876" s="12" t="s">
        <v>1474</v>
      </c>
      <c r="D876" s="10" t="s">
        <v>1475</v>
      </c>
      <c r="E876" s="10"/>
      <c r="F876" s="12" t="s">
        <v>203</v>
      </c>
      <c r="G876" s="87" t="n">
        <v>19.52</v>
      </c>
      <c r="H876" s="87" t="n">
        <v>0</v>
      </c>
      <c r="I876" s="87" t="n">
        <f aca="false">G876*AO876</f>
        <v>0</v>
      </c>
      <c r="J876" s="87" t="n">
        <f aca="false">G876*AP876</f>
        <v>0</v>
      </c>
      <c r="K876" s="87" t="n">
        <f aca="false">G876*H876</f>
        <v>0</v>
      </c>
      <c r="L876" s="88" t="s">
        <v>214</v>
      </c>
      <c r="Z876" s="87" t="n">
        <f aca="false">IF(AQ876="5",BJ876,0)</f>
        <v>0</v>
      </c>
      <c r="AB876" s="87" t="n">
        <f aca="false">IF(AQ876="1",BH876,0)</f>
        <v>0</v>
      </c>
      <c r="AC876" s="87" t="n">
        <f aca="false">IF(AQ876="1",BI876,0)</f>
        <v>0</v>
      </c>
      <c r="AD876" s="87" t="n">
        <f aca="false">IF(AQ876="7",BH876,0)</f>
        <v>0</v>
      </c>
      <c r="AE876" s="87" t="n">
        <f aca="false">IF(AQ876="7",BI876,0)</f>
        <v>0</v>
      </c>
      <c r="AF876" s="87" t="n">
        <f aca="false">IF(AQ876="2",BH876,0)</f>
        <v>0</v>
      </c>
      <c r="AG876" s="87" t="n">
        <f aca="false">IF(AQ876="2",BI876,0)</f>
        <v>0</v>
      </c>
      <c r="AH876" s="87" t="n">
        <f aca="false">IF(AQ876="0",BJ876,0)</f>
        <v>0</v>
      </c>
      <c r="AI876" s="72" t="s">
        <v>1458</v>
      </c>
      <c r="AJ876" s="87" t="n">
        <f aca="false">IF(AN876=0,K876,0)</f>
        <v>0</v>
      </c>
      <c r="AK876" s="87" t="n">
        <f aca="false">IF(AN876=12,K876,0)</f>
        <v>0</v>
      </c>
      <c r="AL876" s="87" t="n">
        <f aca="false">IF(AN876=21,K876,0)</f>
        <v>0</v>
      </c>
      <c r="AN876" s="87" t="n">
        <v>21</v>
      </c>
      <c r="AO876" s="87" t="n">
        <f aca="false">H876*0.130352297823115</f>
        <v>0</v>
      </c>
      <c r="AP876" s="87" t="n">
        <f aca="false">H876*(1-0.130352297823115)</f>
        <v>0</v>
      </c>
      <c r="AQ876" s="89" t="s">
        <v>134</v>
      </c>
      <c r="AV876" s="87" t="n">
        <f aca="false">AW876+AX876</f>
        <v>0</v>
      </c>
      <c r="AW876" s="87" t="n">
        <f aca="false">G876*AO876</f>
        <v>0</v>
      </c>
      <c r="AX876" s="87" t="n">
        <f aca="false">G876*AP876</f>
        <v>0</v>
      </c>
      <c r="AY876" s="89" t="s">
        <v>204</v>
      </c>
      <c r="AZ876" s="89" t="s">
        <v>1461</v>
      </c>
      <c r="BA876" s="72" t="s">
        <v>1462</v>
      </c>
      <c r="BC876" s="87" t="n">
        <f aca="false">AW876+AX876</f>
        <v>0</v>
      </c>
      <c r="BD876" s="87" t="n">
        <f aca="false">H876/(100-BE876)*100</f>
        <v>0</v>
      </c>
      <c r="BE876" s="87" t="n">
        <v>0</v>
      </c>
      <c r="BF876" s="87" t="n">
        <f aca="false">876</f>
        <v>876</v>
      </c>
      <c r="BH876" s="87" t="n">
        <f aca="false">G876*AO876</f>
        <v>0</v>
      </c>
      <c r="BI876" s="87" t="n">
        <f aca="false">G876*AP876</f>
        <v>0</v>
      </c>
      <c r="BJ876" s="87" t="n">
        <f aca="false">G876*H876</f>
        <v>0</v>
      </c>
      <c r="BK876" s="87"/>
      <c r="BL876" s="87" t="n">
        <v>61</v>
      </c>
      <c r="BW876" s="87" t="n">
        <v>21</v>
      </c>
    </row>
    <row r="877" customFormat="false" ht="13.5" hidden="false" customHeight="true" outlineLevel="0" collapsed="false">
      <c r="A877" s="90"/>
      <c r="D877" s="91" t="s">
        <v>1472</v>
      </c>
      <c r="E877" s="91"/>
      <c r="F877" s="91"/>
      <c r="G877" s="91"/>
      <c r="H877" s="91"/>
      <c r="I877" s="91"/>
      <c r="J877" s="91"/>
      <c r="K877" s="91"/>
      <c r="L877" s="91"/>
    </row>
    <row r="878" customFormat="false" ht="15" hidden="false" customHeight="true" outlineLevel="0" collapsed="false">
      <c r="A878" s="90"/>
      <c r="D878" s="92" t="s">
        <v>1476</v>
      </c>
      <c r="E878" s="93"/>
      <c r="G878" s="94" t="n">
        <v>19.52</v>
      </c>
      <c r="L878" s="95"/>
    </row>
    <row r="879" customFormat="false" ht="13.5" hidden="false" customHeight="true" outlineLevel="0" collapsed="false">
      <c r="A879" s="90"/>
      <c r="C879" s="96" t="s">
        <v>179</v>
      </c>
      <c r="D879" s="91" t="s">
        <v>210</v>
      </c>
      <c r="E879" s="91"/>
      <c r="F879" s="91"/>
      <c r="G879" s="91"/>
      <c r="H879" s="91"/>
      <c r="I879" s="91"/>
      <c r="J879" s="91"/>
      <c r="K879" s="91"/>
      <c r="L879" s="91"/>
    </row>
    <row r="880" customFormat="false" ht="13.5" hidden="false" customHeight="true" outlineLevel="0" collapsed="false">
      <c r="A880" s="86" t="s">
        <v>1477</v>
      </c>
      <c r="B880" s="12" t="s">
        <v>1458</v>
      </c>
      <c r="C880" s="12" t="s">
        <v>1478</v>
      </c>
      <c r="D880" s="10" t="s">
        <v>1479</v>
      </c>
      <c r="E880" s="10"/>
      <c r="F880" s="12" t="s">
        <v>231</v>
      </c>
      <c r="G880" s="87" t="n">
        <v>10</v>
      </c>
      <c r="H880" s="87" t="n">
        <v>0</v>
      </c>
      <c r="I880" s="87" t="n">
        <f aca="false">G880*AO880</f>
        <v>0</v>
      </c>
      <c r="J880" s="87" t="n">
        <f aca="false">G880*AP880</f>
        <v>0</v>
      </c>
      <c r="K880" s="87" t="n">
        <f aca="false">G880*H880</f>
        <v>0</v>
      </c>
      <c r="L880" s="88" t="s">
        <v>214</v>
      </c>
      <c r="Z880" s="87" t="n">
        <f aca="false">IF(AQ880="5",BJ880,0)</f>
        <v>0</v>
      </c>
      <c r="AB880" s="87" t="n">
        <f aca="false">IF(AQ880="1",BH880,0)</f>
        <v>0</v>
      </c>
      <c r="AC880" s="87" t="n">
        <f aca="false">IF(AQ880="1",BI880,0)</f>
        <v>0</v>
      </c>
      <c r="AD880" s="87" t="n">
        <f aca="false">IF(AQ880="7",BH880,0)</f>
        <v>0</v>
      </c>
      <c r="AE880" s="87" t="n">
        <f aca="false">IF(AQ880="7",BI880,0)</f>
        <v>0</v>
      </c>
      <c r="AF880" s="87" t="n">
        <f aca="false">IF(AQ880="2",BH880,0)</f>
        <v>0</v>
      </c>
      <c r="AG880" s="87" t="n">
        <f aca="false">IF(AQ880="2",BI880,0)</f>
        <v>0</v>
      </c>
      <c r="AH880" s="87" t="n">
        <f aca="false">IF(AQ880="0",BJ880,0)</f>
        <v>0</v>
      </c>
      <c r="AI880" s="72" t="s">
        <v>1458</v>
      </c>
      <c r="AJ880" s="87" t="n">
        <f aca="false">IF(AN880=0,K880,0)</f>
        <v>0</v>
      </c>
      <c r="AK880" s="87" t="n">
        <f aca="false">IF(AN880=12,K880,0)</f>
        <v>0</v>
      </c>
      <c r="AL880" s="87" t="n">
        <f aca="false">IF(AN880=21,K880,0)</f>
        <v>0</v>
      </c>
      <c r="AN880" s="87" t="n">
        <v>21</v>
      </c>
      <c r="AO880" s="87" t="n">
        <f aca="false">H880*0.236266081336504</f>
        <v>0</v>
      </c>
      <c r="AP880" s="87" t="n">
        <f aca="false">H880*(1-0.236266081336504)</f>
        <v>0</v>
      </c>
      <c r="AQ880" s="89" t="s">
        <v>134</v>
      </c>
      <c r="AV880" s="87" t="n">
        <f aca="false">AW880+AX880</f>
        <v>0</v>
      </c>
      <c r="AW880" s="87" t="n">
        <f aca="false">G880*AO880</f>
        <v>0</v>
      </c>
      <c r="AX880" s="87" t="n">
        <f aca="false">G880*AP880</f>
        <v>0</v>
      </c>
      <c r="AY880" s="89" t="s">
        <v>204</v>
      </c>
      <c r="AZ880" s="89" t="s">
        <v>1461</v>
      </c>
      <c r="BA880" s="72" t="s">
        <v>1462</v>
      </c>
      <c r="BC880" s="87" t="n">
        <f aca="false">AW880+AX880</f>
        <v>0</v>
      </c>
      <c r="BD880" s="87" t="n">
        <f aca="false">H880/(100-BE880)*100</f>
        <v>0</v>
      </c>
      <c r="BE880" s="87" t="n">
        <v>0</v>
      </c>
      <c r="BF880" s="87" t="n">
        <f aca="false">880</f>
        <v>880</v>
      </c>
      <c r="BH880" s="87" t="n">
        <f aca="false">G880*AO880</f>
        <v>0</v>
      </c>
      <c r="BI880" s="87" t="n">
        <f aca="false">G880*AP880</f>
        <v>0</v>
      </c>
      <c r="BJ880" s="87" t="n">
        <f aca="false">G880*H880</f>
        <v>0</v>
      </c>
      <c r="BK880" s="87"/>
      <c r="BL880" s="87" t="n">
        <v>61</v>
      </c>
      <c r="BW880" s="87" t="n">
        <v>21</v>
      </c>
    </row>
    <row r="881" customFormat="false" ht="13.5" hidden="false" customHeight="true" outlineLevel="0" collapsed="false">
      <c r="A881" s="90"/>
      <c r="D881" s="91" t="s">
        <v>1480</v>
      </c>
      <c r="E881" s="91"/>
      <c r="F881" s="91"/>
      <c r="G881" s="91"/>
      <c r="H881" s="91"/>
      <c r="I881" s="91"/>
      <c r="J881" s="91"/>
      <c r="K881" s="91"/>
      <c r="L881" s="91"/>
    </row>
    <row r="882" customFormat="false" ht="15" hidden="false" customHeight="true" outlineLevel="0" collapsed="false">
      <c r="A882" s="90"/>
      <c r="D882" s="92" t="s">
        <v>183</v>
      </c>
      <c r="E882" s="93" t="s">
        <v>1481</v>
      </c>
      <c r="G882" s="94" t="n">
        <v>10</v>
      </c>
      <c r="L882" s="95"/>
    </row>
    <row r="883" customFormat="false" ht="13.5" hidden="false" customHeight="true" outlineLevel="0" collapsed="false">
      <c r="A883" s="90"/>
      <c r="C883" s="96" t="s">
        <v>179</v>
      </c>
      <c r="D883" s="91" t="s">
        <v>1482</v>
      </c>
      <c r="E883" s="91"/>
      <c r="F883" s="91"/>
      <c r="G883" s="91"/>
      <c r="H883" s="91"/>
      <c r="I883" s="91"/>
      <c r="J883" s="91"/>
      <c r="K883" s="91"/>
      <c r="L883" s="91"/>
    </row>
    <row r="884" customFormat="false" ht="13.5" hidden="false" customHeight="true" outlineLevel="0" collapsed="false">
      <c r="A884" s="86" t="s">
        <v>1483</v>
      </c>
      <c r="B884" s="12" t="s">
        <v>1458</v>
      </c>
      <c r="C884" s="12" t="s">
        <v>1484</v>
      </c>
      <c r="D884" s="10" t="s">
        <v>1485</v>
      </c>
      <c r="E884" s="10"/>
      <c r="F884" s="12" t="s">
        <v>186</v>
      </c>
      <c r="G884" s="87" t="n">
        <v>31.52</v>
      </c>
      <c r="H884" s="87" t="n">
        <v>0</v>
      </c>
      <c r="I884" s="87" t="n">
        <f aca="false">G884*AO884</f>
        <v>0</v>
      </c>
      <c r="J884" s="87" t="n">
        <f aca="false">G884*AP884</f>
        <v>0</v>
      </c>
      <c r="K884" s="87" t="n">
        <f aca="false">G884*H884</f>
        <v>0</v>
      </c>
      <c r="L884" s="88" t="s">
        <v>214</v>
      </c>
      <c r="Z884" s="87" t="n">
        <f aca="false">IF(AQ884="5",BJ884,0)</f>
        <v>0</v>
      </c>
      <c r="AB884" s="87" t="n">
        <f aca="false">IF(AQ884="1",BH884,0)</f>
        <v>0</v>
      </c>
      <c r="AC884" s="87" t="n">
        <f aca="false">IF(AQ884="1",BI884,0)</f>
        <v>0</v>
      </c>
      <c r="AD884" s="87" t="n">
        <f aca="false">IF(AQ884="7",BH884,0)</f>
        <v>0</v>
      </c>
      <c r="AE884" s="87" t="n">
        <f aca="false">IF(AQ884="7",BI884,0)</f>
        <v>0</v>
      </c>
      <c r="AF884" s="87" t="n">
        <f aca="false">IF(AQ884="2",BH884,0)</f>
        <v>0</v>
      </c>
      <c r="AG884" s="87" t="n">
        <f aca="false">IF(AQ884="2",BI884,0)</f>
        <v>0</v>
      </c>
      <c r="AH884" s="87" t="n">
        <f aca="false">IF(AQ884="0",BJ884,0)</f>
        <v>0</v>
      </c>
      <c r="AI884" s="72" t="s">
        <v>1458</v>
      </c>
      <c r="AJ884" s="87" t="n">
        <f aca="false">IF(AN884=0,K884,0)</f>
        <v>0</v>
      </c>
      <c r="AK884" s="87" t="n">
        <f aca="false">IF(AN884=12,K884,0)</f>
        <v>0</v>
      </c>
      <c r="AL884" s="87" t="n">
        <f aca="false">IF(AN884=21,K884,0)</f>
        <v>0</v>
      </c>
      <c r="AN884" s="87" t="n">
        <v>21</v>
      </c>
      <c r="AO884" s="87" t="n">
        <f aca="false">H884*0.280238922873223</f>
        <v>0</v>
      </c>
      <c r="AP884" s="87" t="n">
        <f aca="false">H884*(1-0.280238922873223)</f>
        <v>0</v>
      </c>
      <c r="AQ884" s="89" t="s">
        <v>134</v>
      </c>
      <c r="AV884" s="87" t="n">
        <f aca="false">AW884+AX884</f>
        <v>0</v>
      </c>
      <c r="AW884" s="87" t="n">
        <f aca="false">G884*AO884</f>
        <v>0</v>
      </c>
      <c r="AX884" s="87" t="n">
        <f aca="false">G884*AP884</f>
        <v>0</v>
      </c>
      <c r="AY884" s="89" t="s">
        <v>204</v>
      </c>
      <c r="AZ884" s="89" t="s">
        <v>1461</v>
      </c>
      <c r="BA884" s="72" t="s">
        <v>1462</v>
      </c>
      <c r="BC884" s="87" t="n">
        <f aca="false">AW884+AX884</f>
        <v>0</v>
      </c>
      <c r="BD884" s="87" t="n">
        <f aca="false">H884/(100-BE884)*100</f>
        <v>0</v>
      </c>
      <c r="BE884" s="87" t="n">
        <v>0</v>
      </c>
      <c r="BF884" s="87" t="n">
        <f aca="false">884</f>
        <v>884</v>
      </c>
      <c r="BH884" s="87" t="n">
        <f aca="false">G884*AO884</f>
        <v>0</v>
      </c>
      <c r="BI884" s="87" t="n">
        <f aca="false">G884*AP884</f>
        <v>0</v>
      </c>
      <c r="BJ884" s="87" t="n">
        <f aca="false">G884*H884</f>
        <v>0</v>
      </c>
      <c r="BK884" s="87"/>
      <c r="BL884" s="87" t="n">
        <v>61</v>
      </c>
      <c r="BW884" s="87" t="n">
        <v>21</v>
      </c>
    </row>
    <row r="885" customFormat="false" ht="13.5" hidden="false" customHeight="true" outlineLevel="0" collapsed="false">
      <c r="A885" s="90"/>
      <c r="D885" s="91" t="s">
        <v>188</v>
      </c>
      <c r="E885" s="91"/>
      <c r="F885" s="91"/>
      <c r="G885" s="91"/>
      <c r="H885" s="91"/>
      <c r="I885" s="91"/>
      <c r="J885" s="91"/>
      <c r="K885" s="91"/>
      <c r="L885" s="91"/>
    </row>
    <row r="886" customFormat="false" ht="15" hidden="false" customHeight="true" outlineLevel="0" collapsed="false">
      <c r="A886" s="90"/>
      <c r="D886" s="92" t="s">
        <v>1486</v>
      </c>
      <c r="E886" s="93"/>
      <c r="G886" s="94" t="n">
        <v>31.52</v>
      </c>
      <c r="L886" s="95"/>
    </row>
    <row r="887" customFormat="false" ht="13.5" hidden="false" customHeight="true" outlineLevel="0" collapsed="false">
      <c r="A887" s="90"/>
      <c r="C887" s="96" t="s">
        <v>179</v>
      </c>
      <c r="D887" s="91" t="s">
        <v>220</v>
      </c>
      <c r="E887" s="91"/>
      <c r="F887" s="91"/>
      <c r="G887" s="91"/>
      <c r="H887" s="91"/>
      <c r="I887" s="91"/>
      <c r="J887" s="91"/>
      <c r="K887" s="91"/>
      <c r="L887" s="91"/>
    </row>
    <row r="888" customFormat="false" ht="13.5" hidden="false" customHeight="true" outlineLevel="0" collapsed="false">
      <c r="A888" s="86" t="s">
        <v>1487</v>
      </c>
      <c r="B888" s="12" t="s">
        <v>1458</v>
      </c>
      <c r="C888" s="12" t="s">
        <v>212</v>
      </c>
      <c r="D888" s="10" t="s">
        <v>213</v>
      </c>
      <c r="E888" s="10"/>
      <c r="F888" s="12" t="s">
        <v>186</v>
      </c>
      <c r="G888" s="87" t="n">
        <v>143.282</v>
      </c>
      <c r="H888" s="87" t="n">
        <v>0</v>
      </c>
      <c r="I888" s="87" t="n">
        <f aca="false">G888*AO888</f>
        <v>0</v>
      </c>
      <c r="J888" s="87" t="n">
        <f aca="false">G888*AP888</f>
        <v>0</v>
      </c>
      <c r="K888" s="87" t="n">
        <f aca="false">G888*H888</f>
        <v>0</v>
      </c>
      <c r="L888" s="88" t="s">
        <v>214</v>
      </c>
      <c r="Z888" s="87" t="n">
        <f aca="false">IF(AQ888="5",BJ888,0)</f>
        <v>0</v>
      </c>
      <c r="AB888" s="87" t="n">
        <f aca="false">IF(AQ888="1",BH888,0)</f>
        <v>0</v>
      </c>
      <c r="AC888" s="87" t="n">
        <f aca="false">IF(AQ888="1",BI888,0)</f>
        <v>0</v>
      </c>
      <c r="AD888" s="87" t="n">
        <f aca="false">IF(AQ888="7",BH888,0)</f>
        <v>0</v>
      </c>
      <c r="AE888" s="87" t="n">
        <f aca="false">IF(AQ888="7",BI888,0)</f>
        <v>0</v>
      </c>
      <c r="AF888" s="87" t="n">
        <f aca="false">IF(AQ888="2",BH888,0)</f>
        <v>0</v>
      </c>
      <c r="AG888" s="87" t="n">
        <f aca="false">IF(AQ888="2",BI888,0)</f>
        <v>0</v>
      </c>
      <c r="AH888" s="87" t="n">
        <f aca="false">IF(AQ888="0",BJ888,0)</f>
        <v>0</v>
      </c>
      <c r="AI888" s="72" t="s">
        <v>1458</v>
      </c>
      <c r="AJ888" s="87" t="n">
        <f aca="false">IF(AN888=0,K888,0)</f>
        <v>0</v>
      </c>
      <c r="AK888" s="87" t="n">
        <f aca="false">IF(AN888=12,K888,0)</f>
        <v>0</v>
      </c>
      <c r="AL888" s="87" t="n">
        <f aca="false">IF(AN888=21,K888,0)</f>
        <v>0</v>
      </c>
      <c r="AN888" s="87" t="n">
        <v>21</v>
      </c>
      <c r="AO888" s="87" t="n">
        <f aca="false">H888*0.351126246408251</f>
        <v>0</v>
      </c>
      <c r="AP888" s="87" t="n">
        <f aca="false">H888*(1-0.351126246408251)</f>
        <v>0</v>
      </c>
      <c r="AQ888" s="89" t="s">
        <v>134</v>
      </c>
      <c r="AV888" s="87" t="n">
        <f aca="false">AW888+AX888</f>
        <v>0</v>
      </c>
      <c r="AW888" s="87" t="n">
        <f aca="false">G888*AO888</f>
        <v>0</v>
      </c>
      <c r="AX888" s="87" t="n">
        <f aca="false">G888*AP888</f>
        <v>0</v>
      </c>
      <c r="AY888" s="89" t="s">
        <v>204</v>
      </c>
      <c r="AZ888" s="89" t="s">
        <v>1461</v>
      </c>
      <c r="BA888" s="72" t="s">
        <v>1462</v>
      </c>
      <c r="BC888" s="87" t="n">
        <f aca="false">AW888+AX888</f>
        <v>0</v>
      </c>
      <c r="BD888" s="87" t="n">
        <f aca="false">H888/(100-BE888)*100</f>
        <v>0</v>
      </c>
      <c r="BE888" s="87" t="n">
        <v>0</v>
      </c>
      <c r="BF888" s="87" t="n">
        <f aca="false">888</f>
        <v>888</v>
      </c>
      <c r="BH888" s="87" t="n">
        <f aca="false">G888*AO888</f>
        <v>0</v>
      </c>
      <c r="BI888" s="87" t="n">
        <f aca="false">G888*AP888</f>
        <v>0</v>
      </c>
      <c r="BJ888" s="87" t="n">
        <f aca="false">G888*H888</f>
        <v>0</v>
      </c>
      <c r="BK888" s="87"/>
      <c r="BL888" s="87" t="n">
        <v>61</v>
      </c>
      <c r="BW888" s="87" t="n">
        <v>21</v>
      </c>
    </row>
    <row r="889" customFormat="false" ht="13.5" hidden="false" customHeight="true" outlineLevel="0" collapsed="false">
      <c r="A889" s="90"/>
      <c r="D889" s="91" t="s">
        <v>188</v>
      </c>
      <c r="E889" s="91"/>
      <c r="F889" s="91"/>
      <c r="G889" s="91"/>
      <c r="H889" s="91"/>
      <c r="I889" s="91"/>
      <c r="J889" s="91"/>
      <c r="K889" s="91"/>
      <c r="L889" s="91"/>
    </row>
    <row r="890" customFormat="false" ht="15" hidden="false" customHeight="true" outlineLevel="0" collapsed="false">
      <c r="A890" s="90"/>
      <c r="D890" s="92" t="s">
        <v>1488</v>
      </c>
      <c r="E890" s="93"/>
      <c r="G890" s="94" t="n">
        <v>143.282</v>
      </c>
      <c r="L890" s="95"/>
    </row>
    <row r="891" customFormat="false" ht="13.5" hidden="false" customHeight="true" outlineLevel="0" collapsed="false">
      <c r="A891" s="90"/>
      <c r="C891" s="96" t="s">
        <v>179</v>
      </c>
      <c r="D891" s="91" t="s">
        <v>220</v>
      </c>
      <c r="E891" s="91"/>
      <c r="F891" s="91"/>
      <c r="G891" s="91"/>
      <c r="H891" s="91"/>
      <c r="I891" s="91"/>
      <c r="J891" s="91"/>
      <c r="K891" s="91"/>
      <c r="L891" s="91"/>
    </row>
    <row r="892" customFormat="false" ht="15" hidden="false" customHeight="true" outlineLevel="0" collapsed="false">
      <c r="A892" s="81"/>
      <c r="B892" s="82" t="s">
        <v>1458</v>
      </c>
      <c r="C892" s="82" t="s">
        <v>527</v>
      </c>
      <c r="D892" s="83" t="s">
        <v>1489</v>
      </c>
      <c r="E892" s="83"/>
      <c r="F892" s="84" t="s">
        <v>92</v>
      </c>
      <c r="G892" s="84" t="s">
        <v>92</v>
      </c>
      <c r="H892" s="84" t="s">
        <v>92</v>
      </c>
      <c r="I892" s="63" t="n">
        <f aca="false">SUM(I893:I899)</f>
        <v>0</v>
      </c>
      <c r="J892" s="63" t="n">
        <f aca="false">SUM(J893:J899)</f>
        <v>0</v>
      </c>
      <c r="K892" s="63" t="n">
        <f aca="false">SUM(K893:K899)</f>
        <v>0</v>
      </c>
      <c r="L892" s="85"/>
      <c r="AI892" s="72" t="s">
        <v>1458</v>
      </c>
      <c r="AS892" s="63" t="n">
        <f aca="false">SUM(AJ893:AJ899)</f>
        <v>0</v>
      </c>
      <c r="AT892" s="63" t="n">
        <f aca="false">SUM(AK893:AK899)</f>
        <v>0</v>
      </c>
      <c r="AU892" s="63" t="n">
        <f aca="false">SUM(AL893:AL899)</f>
        <v>0</v>
      </c>
    </row>
    <row r="893" customFormat="false" ht="13.5" hidden="false" customHeight="true" outlineLevel="0" collapsed="false">
      <c r="A893" s="86" t="s">
        <v>1490</v>
      </c>
      <c r="B893" s="12" t="s">
        <v>1458</v>
      </c>
      <c r="C893" s="12" t="s">
        <v>1491</v>
      </c>
      <c r="D893" s="10" t="s">
        <v>1492</v>
      </c>
      <c r="E893" s="10"/>
      <c r="F893" s="12" t="s">
        <v>1493</v>
      </c>
      <c r="G893" s="87" t="n">
        <v>0.4299</v>
      </c>
      <c r="H893" s="87" t="n">
        <v>0</v>
      </c>
      <c r="I893" s="87" t="n">
        <f aca="false">G893*AO893</f>
        <v>0</v>
      </c>
      <c r="J893" s="87" t="n">
        <f aca="false">G893*AP893</f>
        <v>0</v>
      </c>
      <c r="K893" s="87" t="n">
        <f aca="false">G893*H893</f>
        <v>0</v>
      </c>
      <c r="L893" s="88" t="s">
        <v>214</v>
      </c>
      <c r="Z893" s="87" t="n">
        <f aca="false">IF(AQ893="5",BJ893,0)</f>
        <v>0</v>
      </c>
      <c r="AB893" s="87" t="n">
        <f aca="false">IF(AQ893="1",BH893,0)</f>
        <v>0</v>
      </c>
      <c r="AC893" s="87" t="n">
        <f aca="false">IF(AQ893="1",BI893,0)</f>
        <v>0</v>
      </c>
      <c r="AD893" s="87" t="n">
        <f aca="false">IF(AQ893="7",BH893,0)</f>
        <v>0</v>
      </c>
      <c r="AE893" s="87" t="n">
        <f aca="false">IF(AQ893="7",BI893,0)</f>
        <v>0</v>
      </c>
      <c r="AF893" s="87" t="n">
        <f aca="false">IF(AQ893="2",BH893,0)</f>
        <v>0</v>
      </c>
      <c r="AG893" s="87" t="n">
        <f aca="false">IF(AQ893="2",BI893,0)</f>
        <v>0</v>
      </c>
      <c r="AH893" s="87" t="n">
        <f aca="false">IF(AQ893="0",BJ893,0)</f>
        <v>0</v>
      </c>
      <c r="AI893" s="72" t="s">
        <v>1458</v>
      </c>
      <c r="AJ893" s="87" t="n">
        <f aca="false">IF(AN893=0,K893,0)</f>
        <v>0</v>
      </c>
      <c r="AK893" s="87" t="n">
        <f aca="false">IF(AN893=12,K893,0)</f>
        <v>0</v>
      </c>
      <c r="AL893" s="87" t="n">
        <f aca="false">IF(AN893=21,K893,0)</f>
        <v>0</v>
      </c>
      <c r="AN893" s="87" t="n">
        <v>21</v>
      </c>
      <c r="AO893" s="87" t="n">
        <f aca="false">H893*0.464099794336811</f>
        <v>0</v>
      </c>
      <c r="AP893" s="87" t="n">
        <f aca="false">H893*(1-0.464099794336811)</f>
        <v>0</v>
      </c>
      <c r="AQ893" s="89" t="s">
        <v>134</v>
      </c>
      <c r="AV893" s="87" t="n">
        <f aca="false">AW893+AX893</f>
        <v>0</v>
      </c>
      <c r="AW893" s="87" t="n">
        <f aca="false">G893*AO893</f>
        <v>0</v>
      </c>
      <c r="AX893" s="87" t="n">
        <f aca="false">G893*AP893</f>
        <v>0</v>
      </c>
      <c r="AY893" s="89" t="s">
        <v>1494</v>
      </c>
      <c r="AZ893" s="89" t="s">
        <v>1461</v>
      </c>
      <c r="BA893" s="72" t="s">
        <v>1462</v>
      </c>
      <c r="BC893" s="87" t="n">
        <f aca="false">AW893+AX893</f>
        <v>0</v>
      </c>
      <c r="BD893" s="87" t="n">
        <f aca="false">H893/(100-BE893)*100</f>
        <v>0</v>
      </c>
      <c r="BE893" s="87" t="n">
        <v>0</v>
      </c>
      <c r="BF893" s="87" t="n">
        <f aca="false">893</f>
        <v>893</v>
      </c>
      <c r="BH893" s="87" t="n">
        <f aca="false">G893*AO893</f>
        <v>0</v>
      </c>
      <c r="BI893" s="87" t="n">
        <f aca="false">G893*AP893</f>
        <v>0</v>
      </c>
      <c r="BJ893" s="87" t="n">
        <f aca="false">G893*H893</f>
        <v>0</v>
      </c>
      <c r="BK893" s="87"/>
      <c r="BL893" s="87" t="n">
        <v>63</v>
      </c>
      <c r="BW893" s="87" t="n">
        <v>21</v>
      </c>
    </row>
    <row r="894" customFormat="false" ht="13.5" hidden="false" customHeight="true" outlineLevel="0" collapsed="false">
      <c r="A894" s="90"/>
      <c r="D894" s="91" t="s">
        <v>1495</v>
      </c>
      <c r="E894" s="91"/>
      <c r="F894" s="91"/>
      <c r="G894" s="91"/>
      <c r="H894" s="91"/>
      <c r="I894" s="91"/>
      <c r="J894" s="91"/>
      <c r="K894" s="91"/>
      <c r="L894" s="91"/>
    </row>
    <row r="895" customFormat="false" ht="15" hidden="false" customHeight="true" outlineLevel="0" collapsed="false">
      <c r="A895" s="90"/>
      <c r="D895" s="92" t="s">
        <v>1496</v>
      </c>
      <c r="E895" s="93" t="s">
        <v>1497</v>
      </c>
      <c r="G895" s="94" t="n">
        <v>0.4299</v>
      </c>
      <c r="L895" s="95"/>
    </row>
    <row r="896" customFormat="false" ht="13.5" hidden="false" customHeight="true" outlineLevel="0" collapsed="false">
      <c r="A896" s="86" t="s">
        <v>1498</v>
      </c>
      <c r="B896" s="12" t="s">
        <v>1458</v>
      </c>
      <c r="C896" s="12" t="s">
        <v>1499</v>
      </c>
      <c r="D896" s="10" t="s">
        <v>1500</v>
      </c>
      <c r="E896" s="10"/>
      <c r="F896" s="12" t="s">
        <v>186</v>
      </c>
      <c r="G896" s="87" t="n">
        <v>42.99</v>
      </c>
      <c r="H896" s="87" t="n">
        <v>0</v>
      </c>
      <c r="I896" s="87" t="n">
        <f aca="false">G896*AO896</f>
        <v>0</v>
      </c>
      <c r="J896" s="87" t="n">
        <f aca="false">G896*AP896</f>
        <v>0</v>
      </c>
      <c r="K896" s="87" t="n">
        <f aca="false">G896*H896</f>
        <v>0</v>
      </c>
      <c r="L896" s="88" t="s">
        <v>214</v>
      </c>
      <c r="Z896" s="87" t="n">
        <f aca="false">IF(AQ896="5",BJ896,0)</f>
        <v>0</v>
      </c>
      <c r="AB896" s="87" t="n">
        <f aca="false">IF(AQ896="1",BH896,0)</f>
        <v>0</v>
      </c>
      <c r="AC896" s="87" t="n">
        <f aca="false">IF(AQ896="1",BI896,0)</f>
        <v>0</v>
      </c>
      <c r="AD896" s="87" t="n">
        <f aca="false">IF(AQ896="7",BH896,0)</f>
        <v>0</v>
      </c>
      <c r="AE896" s="87" t="n">
        <f aca="false">IF(AQ896="7",BI896,0)</f>
        <v>0</v>
      </c>
      <c r="AF896" s="87" t="n">
        <f aca="false">IF(AQ896="2",BH896,0)</f>
        <v>0</v>
      </c>
      <c r="AG896" s="87" t="n">
        <f aca="false">IF(AQ896="2",BI896,0)</f>
        <v>0</v>
      </c>
      <c r="AH896" s="87" t="n">
        <f aca="false">IF(AQ896="0",BJ896,0)</f>
        <v>0</v>
      </c>
      <c r="AI896" s="72" t="s">
        <v>1458</v>
      </c>
      <c r="AJ896" s="87" t="n">
        <f aca="false">IF(AN896=0,K896,0)</f>
        <v>0</v>
      </c>
      <c r="AK896" s="87" t="n">
        <f aca="false">IF(AN896=12,K896,0)</f>
        <v>0</v>
      </c>
      <c r="AL896" s="87" t="n">
        <f aca="false">IF(AN896=21,K896,0)</f>
        <v>0</v>
      </c>
      <c r="AN896" s="87" t="n">
        <v>21</v>
      </c>
      <c r="AO896" s="87" t="n">
        <f aca="false">H896*0</f>
        <v>0</v>
      </c>
      <c r="AP896" s="87" t="n">
        <f aca="false">H896*(1-0)</f>
        <v>0</v>
      </c>
      <c r="AQ896" s="89" t="s">
        <v>134</v>
      </c>
      <c r="AV896" s="87" t="n">
        <f aca="false">AW896+AX896</f>
        <v>0</v>
      </c>
      <c r="AW896" s="87" t="n">
        <f aca="false">G896*AO896</f>
        <v>0</v>
      </c>
      <c r="AX896" s="87" t="n">
        <f aca="false">G896*AP896</f>
        <v>0</v>
      </c>
      <c r="AY896" s="89" t="s">
        <v>1494</v>
      </c>
      <c r="AZ896" s="89" t="s">
        <v>1461</v>
      </c>
      <c r="BA896" s="72" t="s">
        <v>1462</v>
      </c>
      <c r="BC896" s="87" t="n">
        <f aca="false">AW896+AX896</f>
        <v>0</v>
      </c>
      <c r="BD896" s="87" t="n">
        <f aca="false">H896/(100-BE896)*100</f>
        <v>0</v>
      </c>
      <c r="BE896" s="87" t="n">
        <v>0</v>
      </c>
      <c r="BF896" s="87" t="n">
        <f aca="false">896</f>
        <v>896</v>
      </c>
      <c r="BH896" s="87" t="n">
        <f aca="false">G896*AO896</f>
        <v>0</v>
      </c>
      <c r="BI896" s="87" t="n">
        <f aca="false">G896*AP896</f>
        <v>0</v>
      </c>
      <c r="BJ896" s="87" t="n">
        <f aca="false">G896*H896</f>
        <v>0</v>
      </c>
      <c r="BK896" s="87"/>
      <c r="BL896" s="87" t="n">
        <v>63</v>
      </c>
      <c r="BW896" s="87" t="n">
        <v>21</v>
      </c>
    </row>
    <row r="897" customFormat="false" ht="13.5" hidden="false" customHeight="true" outlineLevel="0" collapsed="false">
      <c r="A897" s="90"/>
      <c r="D897" s="91" t="s">
        <v>355</v>
      </c>
      <c r="E897" s="91"/>
      <c r="F897" s="91"/>
      <c r="G897" s="91"/>
      <c r="H897" s="91"/>
      <c r="I897" s="91"/>
      <c r="J897" s="91"/>
      <c r="K897" s="91"/>
      <c r="L897" s="91"/>
    </row>
    <row r="898" customFormat="false" ht="15" hidden="false" customHeight="true" outlineLevel="0" collapsed="false">
      <c r="A898" s="90"/>
      <c r="D898" s="92" t="s">
        <v>1501</v>
      </c>
      <c r="E898" s="93" t="s">
        <v>1502</v>
      </c>
      <c r="G898" s="94" t="n">
        <v>42.99</v>
      </c>
      <c r="L898" s="95"/>
    </row>
    <row r="899" customFormat="false" ht="13.5" hidden="false" customHeight="true" outlineLevel="0" collapsed="false">
      <c r="A899" s="108" t="s">
        <v>1503</v>
      </c>
      <c r="B899" s="109" t="s">
        <v>1458</v>
      </c>
      <c r="C899" s="109" t="s">
        <v>1504</v>
      </c>
      <c r="D899" s="110" t="s">
        <v>1505</v>
      </c>
      <c r="E899" s="110"/>
      <c r="F899" s="109" t="s">
        <v>186</v>
      </c>
      <c r="G899" s="111" t="n">
        <v>49.4385</v>
      </c>
      <c r="H899" s="111" t="n">
        <v>0</v>
      </c>
      <c r="I899" s="111" t="n">
        <f aca="false">G899*AO899</f>
        <v>0</v>
      </c>
      <c r="J899" s="111" t="n">
        <f aca="false">G899*AP899</f>
        <v>0</v>
      </c>
      <c r="K899" s="111" t="n">
        <f aca="false">G899*H899</f>
        <v>0</v>
      </c>
      <c r="L899" s="112" t="s">
        <v>214</v>
      </c>
      <c r="Z899" s="87" t="n">
        <f aca="false">IF(AQ899="5",BJ899,0)</f>
        <v>0</v>
      </c>
      <c r="AB899" s="87" t="n">
        <f aca="false">IF(AQ899="1",BH899,0)</f>
        <v>0</v>
      </c>
      <c r="AC899" s="87" t="n">
        <f aca="false">IF(AQ899="1",BI899,0)</f>
        <v>0</v>
      </c>
      <c r="AD899" s="87" t="n">
        <f aca="false">IF(AQ899="7",BH899,0)</f>
        <v>0</v>
      </c>
      <c r="AE899" s="87" t="n">
        <f aca="false">IF(AQ899="7",BI899,0)</f>
        <v>0</v>
      </c>
      <c r="AF899" s="87" t="n">
        <f aca="false">IF(AQ899="2",BH899,0)</f>
        <v>0</v>
      </c>
      <c r="AG899" s="87" t="n">
        <f aca="false">IF(AQ899="2",BI899,0)</f>
        <v>0</v>
      </c>
      <c r="AH899" s="87" t="n">
        <f aca="false">IF(AQ899="0",BJ899,0)</f>
        <v>0</v>
      </c>
      <c r="AI899" s="72" t="s">
        <v>1458</v>
      </c>
      <c r="AJ899" s="111" t="n">
        <f aca="false">IF(AN899=0,K899,0)</f>
        <v>0</v>
      </c>
      <c r="AK899" s="111" t="n">
        <f aca="false">IF(AN899=12,K899,0)</f>
        <v>0</v>
      </c>
      <c r="AL899" s="111" t="n">
        <f aca="false">IF(AN899=21,K899,0)</f>
        <v>0</v>
      </c>
      <c r="AN899" s="87" t="n">
        <v>21</v>
      </c>
      <c r="AO899" s="87" t="n">
        <f aca="false">H899*1</f>
        <v>0</v>
      </c>
      <c r="AP899" s="87" t="n">
        <f aca="false">H899*(1-1)</f>
        <v>0</v>
      </c>
      <c r="AQ899" s="113" t="s">
        <v>134</v>
      </c>
      <c r="AV899" s="87" t="n">
        <f aca="false">AW899+AX899</f>
        <v>0</v>
      </c>
      <c r="AW899" s="87" t="n">
        <f aca="false">G899*AO899</f>
        <v>0</v>
      </c>
      <c r="AX899" s="87" t="n">
        <f aca="false">G899*AP899</f>
        <v>0</v>
      </c>
      <c r="AY899" s="89" t="s">
        <v>1494</v>
      </c>
      <c r="AZ899" s="89" t="s">
        <v>1461</v>
      </c>
      <c r="BA899" s="72" t="s">
        <v>1462</v>
      </c>
      <c r="BC899" s="87" t="n">
        <f aca="false">AW899+AX899</f>
        <v>0</v>
      </c>
      <c r="BD899" s="87" t="n">
        <f aca="false">H899/(100-BE899)*100</f>
        <v>0</v>
      </c>
      <c r="BE899" s="87" t="n">
        <v>0</v>
      </c>
      <c r="BF899" s="87" t="n">
        <f aca="false">899</f>
        <v>899</v>
      </c>
      <c r="BH899" s="111" t="n">
        <f aca="false">G899*AO899</f>
        <v>0</v>
      </c>
      <c r="BI899" s="111" t="n">
        <f aca="false">G899*AP899</f>
        <v>0</v>
      </c>
      <c r="BJ899" s="111" t="n">
        <f aca="false">G899*H899</f>
        <v>0</v>
      </c>
      <c r="BK899" s="111"/>
      <c r="BL899" s="87" t="n">
        <v>63</v>
      </c>
      <c r="BW899" s="87" t="n">
        <v>21</v>
      </c>
    </row>
    <row r="900" customFormat="false" ht="15" hidden="false" customHeight="true" outlineLevel="0" collapsed="false">
      <c r="A900" s="90"/>
      <c r="D900" s="92" t="s">
        <v>1501</v>
      </c>
      <c r="E900" s="93"/>
      <c r="G900" s="94" t="n">
        <v>42.99</v>
      </c>
      <c r="L900" s="95"/>
    </row>
    <row r="901" customFormat="false" ht="15" hidden="false" customHeight="true" outlineLevel="0" collapsed="false">
      <c r="A901" s="90"/>
      <c r="D901" s="92" t="s">
        <v>1506</v>
      </c>
      <c r="E901" s="93"/>
      <c r="G901" s="94" t="n">
        <v>6.4485</v>
      </c>
      <c r="L901" s="95"/>
    </row>
    <row r="902" customFormat="false" ht="54" hidden="false" customHeight="true" outlineLevel="0" collapsed="false">
      <c r="A902" s="90"/>
      <c r="C902" s="96" t="s">
        <v>179</v>
      </c>
      <c r="D902" s="91" t="s">
        <v>1507</v>
      </c>
      <c r="E902" s="91"/>
      <c r="F902" s="91"/>
      <c r="G902" s="91"/>
      <c r="H902" s="91"/>
      <c r="I902" s="91"/>
      <c r="J902" s="91"/>
      <c r="K902" s="91"/>
      <c r="L902" s="91"/>
    </row>
    <row r="903" customFormat="false" ht="15" hidden="false" customHeight="true" outlineLevel="0" collapsed="false">
      <c r="A903" s="81"/>
      <c r="B903" s="82" t="s">
        <v>1458</v>
      </c>
      <c r="C903" s="82" t="s">
        <v>226</v>
      </c>
      <c r="D903" s="83" t="s">
        <v>227</v>
      </c>
      <c r="E903" s="83"/>
      <c r="F903" s="84" t="s">
        <v>92</v>
      </c>
      <c r="G903" s="84" t="s">
        <v>92</v>
      </c>
      <c r="H903" s="84" t="s">
        <v>92</v>
      </c>
      <c r="I903" s="63" t="n">
        <f aca="false">SUM(I904:I908)</f>
        <v>0</v>
      </c>
      <c r="J903" s="63" t="n">
        <f aca="false">SUM(J904:J908)</f>
        <v>0</v>
      </c>
      <c r="K903" s="63" t="n">
        <f aca="false">SUM(K904:K908)</f>
        <v>0</v>
      </c>
      <c r="L903" s="85"/>
      <c r="AI903" s="72" t="s">
        <v>1458</v>
      </c>
      <c r="AS903" s="63" t="n">
        <f aca="false">SUM(AJ904:AJ908)</f>
        <v>0</v>
      </c>
      <c r="AT903" s="63" t="n">
        <f aca="false">SUM(AK904:AK908)</f>
        <v>0</v>
      </c>
      <c r="AU903" s="63" t="n">
        <f aca="false">SUM(AL904:AL908)</f>
        <v>0</v>
      </c>
    </row>
    <row r="904" customFormat="false" ht="13.5" hidden="false" customHeight="true" outlineLevel="0" collapsed="false">
      <c r="A904" s="86" t="s">
        <v>1508</v>
      </c>
      <c r="B904" s="12" t="s">
        <v>1458</v>
      </c>
      <c r="C904" s="12" t="s">
        <v>1509</v>
      </c>
      <c r="D904" s="10" t="s">
        <v>1510</v>
      </c>
      <c r="E904" s="10"/>
      <c r="F904" s="12" t="s">
        <v>231</v>
      </c>
      <c r="G904" s="87" t="n">
        <v>1</v>
      </c>
      <c r="H904" s="87" t="n">
        <v>0</v>
      </c>
      <c r="I904" s="87" t="n">
        <f aca="false">G904*AO904</f>
        <v>0</v>
      </c>
      <c r="J904" s="87" t="n">
        <f aca="false">G904*AP904</f>
        <v>0</v>
      </c>
      <c r="K904" s="87" t="n">
        <f aca="false">G904*H904</f>
        <v>0</v>
      </c>
      <c r="L904" s="88" t="s">
        <v>214</v>
      </c>
      <c r="Z904" s="87" t="n">
        <f aca="false">IF(AQ904="5",BJ904,0)</f>
        <v>0</v>
      </c>
      <c r="AB904" s="87" t="n">
        <f aca="false">IF(AQ904="1",BH904,0)</f>
        <v>0</v>
      </c>
      <c r="AC904" s="87" t="n">
        <f aca="false">IF(AQ904="1",BI904,0)</f>
        <v>0</v>
      </c>
      <c r="AD904" s="87" t="n">
        <f aca="false">IF(AQ904="7",BH904,0)</f>
        <v>0</v>
      </c>
      <c r="AE904" s="87" t="n">
        <f aca="false">IF(AQ904="7",BI904,0)</f>
        <v>0</v>
      </c>
      <c r="AF904" s="87" t="n">
        <f aca="false">IF(AQ904="2",BH904,0)</f>
        <v>0</v>
      </c>
      <c r="AG904" s="87" t="n">
        <f aca="false">IF(AQ904="2",BI904,0)</f>
        <v>0</v>
      </c>
      <c r="AH904" s="87" t="n">
        <f aca="false">IF(AQ904="0",BJ904,0)</f>
        <v>0</v>
      </c>
      <c r="AI904" s="72" t="s">
        <v>1458</v>
      </c>
      <c r="AJ904" s="87" t="n">
        <f aca="false">IF(AN904=0,K904,0)</f>
        <v>0</v>
      </c>
      <c r="AK904" s="87" t="n">
        <f aca="false">IF(AN904=12,K904,0)</f>
        <v>0</v>
      </c>
      <c r="AL904" s="87" t="n">
        <f aca="false">IF(AN904=21,K904,0)</f>
        <v>0</v>
      </c>
      <c r="AN904" s="87" t="n">
        <v>21</v>
      </c>
      <c r="AO904" s="87" t="n">
        <f aca="false">H904*0.325863802542745</f>
        <v>0</v>
      </c>
      <c r="AP904" s="87" t="n">
        <f aca="false">H904*(1-0.325863802542745)</f>
        <v>0</v>
      </c>
      <c r="AQ904" s="89" t="s">
        <v>134</v>
      </c>
      <c r="AV904" s="87" t="n">
        <f aca="false">AW904+AX904</f>
        <v>0</v>
      </c>
      <c r="AW904" s="87" t="n">
        <f aca="false">G904*AO904</f>
        <v>0</v>
      </c>
      <c r="AX904" s="87" t="n">
        <f aca="false">G904*AP904</f>
        <v>0</v>
      </c>
      <c r="AY904" s="89" t="s">
        <v>232</v>
      </c>
      <c r="AZ904" s="89" t="s">
        <v>1461</v>
      </c>
      <c r="BA904" s="72" t="s">
        <v>1462</v>
      </c>
      <c r="BC904" s="87" t="n">
        <f aca="false">AW904+AX904</f>
        <v>0</v>
      </c>
      <c r="BD904" s="87" t="n">
        <f aca="false">H904/(100-BE904)*100</f>
        <v>0</v>
      </c>
      <c r="BE904" s="87" t="n">
        <v>0</v>
      </c>
      <c r="BF904" s="87" t="n">
        <f aca="false">904</f>
        <v>904</v>
      </c>
      <c r="BH904" s="87" t="n">
        <f aca="false">G904*AO904</f>
        <v>0</v>
      </c>
      <c r="BI904" s="87" t="n">
        <f aca="false">G904*AP904</f>
        <v>0</v>
      </c>
      <c r="BJ904" s="87" t="n">
        <f aca="false">G904*H904</f>
        <v>0</v>
      </c>
      <c r="BK904" s="87"/>
      <c r="BL904" s="87" t="n">
        <v>64</v>
      </c>
      <c r="BW904" s="87" t="n">
        <v>21</v>
      </c>
    </row>
    <row r="905" customFormat="false" ht="40.5" hidden="false" customHeight="true" outlineLevel="0" collapsed="false">
      <c r="A905" s="90"/>
      <c r="D905" s="91" t="s">
        <v>1511</v>
      </c>
      <c r="E905" s="91"/>
      <c r="F905" s="91"/>
      <c r="G905" s="91"/>
      <c r="H905" s="91"/>
      <c r="I905" s="91"/>
      <c r="J905" s="91"/>
      <c r="K905" s="91"/>
      <c r="L905" s="91"/>
    </row>
    <row r="906" customFormat="false" ht="15" hidden="false" customHeight="true" outlineLevel="0" collapsed="false">
      <c r="A906" s="90"/>
      <c r="D906" s="92" t="s">
        <v>134</v>
      </c>
      <c r="E906" s="93" t="s">
        <v>1512</v>
      </c>
      <c r="G906" s="94" t="n">
        <v>1</v>
      </c>
      <c r="L906" s="95"/>
    </row>
    <row r="907" customFormat="false" ht="13.5" hidden="false" customHeight="true" outlineLevel="0" collapsed="false">
      <c r="A907" s="90"/>
      <c r="C907" s="96" t="s">
        <v>179</v>
      </c>
      <c r="D907" s="91" t="s">
        <v>1513</v>
      </c>
      <c r="E907" s="91"/>
      <c r="F907" s="91"/>
      <c r="G907" s="91"/>
      <c r="H907" s="91"/>
      <c r="I907" s="91"/>
      <c r="J907" s="91"/>
      <c r="K907" s="91"/>
      <c r="L907" s="91"/>
    </row>
    <row r="908" customFormat="false" ht="13.5" hidden="false" customHeight="true" outlineLevel="0" collapsed="false">
      <c r="A908" s="86" t="s">
        <v>1514</v>
      </c>
      <c r="B908" s="12" t="s">
        <v>1458</v>
      </c>
      <c r="C908" s="12" t="s">
        <v>992</v>
      </c>
      <c r="D908" s="10" t="s">
        <v>993</v>
      </c>
      <c r="E908" s="10"/>
      <c r="F908" s="12" t="s">
        <v>172</v>
      </c>
      <c r="G908" s="87" t="n">
        <v>3.33319</v>
      </c>
      <c r="H908" s="87" t="n">
        <v>0</v>
      </c>
      <c r="I908" s="87" t="n">
        <f aca="false">G908*AO908</f>
        <v>0</v>
      </c>
      <c r="J908" s="87" t="n">
        <f aca="false">G908*AP908</f>
        <v>0</v>
      </c>
      <c r="K908" s="87" t="n">
        <f aca="false">G908*H908</f>
        <v>0</v>
      </c>
      <c r="L908" s="88" t="s">
        <v>214</v>
      </c>
      <c r="Z908" s="87" t="n">
        <f aca="false">IF(AQ908="5",BJ908,0)</f>
        <v>0</v>
      </c>
      <c r="AB908" s="87" t="n">
        <f aca="false">IF(AQ908="1",BH908,0)</f>
        <v>0</v>
      </c>
      <c r="AC908" s="87" t="n">
        <f aca="false">IF(AQ908="1",BI908,0)</f>
        <v>0</v>
      </c>
      <c r="AD908" s="87" t="n">
        <f aca="false">IF(AQ908="7",BH908,0)</f>
        <v>0</v>
      </c>
      <c r="AE908" s="87" t="n">
        <f aca="false">IF(AQ908="7",BI908,0)</f>
        <v>0</v>
      </c>
      <c r="AF908" s="87" t="n">
        <f aca="false">IF(AQ908="2",BH908,0)</f>
        <v>0</v>
      </c>
      <c r="AG908" s="87" t="n">
        <f aca="false">IF(AQ908="2",BI908,0)</f>
        <v>0</v>
      </c>
      <c r="AH908" s="87" t="n">
        <f aca="false">IF(AQ908="0",BJ908,0)</f>
        <v>0</v>
      </c>
      <c r="AI908" s="72" t="s">
        <v>1458</v>
      </c>
      <c r="AJ908" s="87" t="n">
        <f aca="false">IF(AN908=0,K908,0)</f>
        <v>0</v>
      </c>
      <c r="AK908" s="87" t="n">
        <f aca="false">IF(AN908=12,K908,0)</f>
        <v>0</v>
      </c>
      <c r="AL908" s="87" t="n">
        <f aca="false">IF(AN908=21,K908,0)</f>
        <v>0</v>
      </c>
      <c r="AN908" s="87" t="n">
        <v>21</v>
      </c>
      <c r="AO908" s="87" t="n">
        <f aca="false">H908*0</f>
        <v>0</v>
      </c>
      <c r="AP908" s="87" t="n">
        <f aca="false">H908*(1-0)</f>
        <v>0</v>
      </c>
      <c r="AQ908" s="89" t="s">
        <v>155</v>
      </c>
      <c r="AV908" s="87" t="n">
        <f aca="false">AW908+AX908</f>
        <v>0</v>
      </c>
      <c r="AW908" s="87" t="n">
        <f aca="false">G908*AO908</f>
        <v>0</v>
      </c>
      <c r="AX908" s="87" t="n">
        <f aca="false">G908*AP908</f>
        <v>0</v>
      </c>
      <c r="AY908" s="89" t="s">
        <v>232</v>
      </c>
      <c r="AZ908" s="89" t="s">
        <v>1461</v>
      </c>
      <c r="BA908" s="72" t="s">
        <v>1462</v>
      </c>
      <c r="BC908" s="87" t="n">
        <f aca="false">AW908+AX908</f>
        <v>0</v>
      </c>
      <c r="BD908" s="87" t="n">
        <f aca="false">H908/(100-BE908)*100</f>
        <v>0</v>
      </c>
      <c r="BE908" s="87" t="n">
        <v>0</v>
      </c>
      <c r="BF908" s="87" t="n">
        <f aca="false">908</f>
        <v>908</v>
      </c>
      <c r="BH908" s="87" t="n">
        <f aca="false">G908*AO908</f>
        <v>0</v>
      </c>
      <c r="BI908" s="87" t="n">
        <f aca="false">G908*AP908</f>
        <v>0</v>
      </c>
      <c r="BJ908" s="87" t="n">
        <f aca="false">G908*H908</f>
        <v>0</v>
      </c>
      <c r="BK908" s="87"/>
      <c r="BL908" s="87" t="n">
        <v>64</v>
      </c>
      <c r="BW908" s="87" t="n">
        <v>21</v>
      </c>
    </row>
    <row r="909" customFormat="false" ht="15" hidden="false" customHeight="true" outlineLevel="0" collapsed="false">
      <c r="A909" s="97"/>
      <c r="B909" s="114" t="s">
        <v>1458</v>
      </c>
      <c r="C909" s="114" t="s">
        <v>608</v>
      </c>
      <c r="D909" s="115" t="s">
        <v>609</v>
      </c>
      <c r="E909" s="115"/>
      <c r="F909" s="98" t="s">
        <v>92</v>
      </c>
      <c r="G909" s="98" t="s">
        <v>92</v>
      </c>
      <c r="H909" s="98" t="s">
        <v>92</v>
      </c>
      <c r="I909" s="116" t="n">
        <f aca="false">SUM(I910:I933)</f>
        <v>0</v>
      </c>
      <c r="J909" s="116" t="n">
        <f aca="false">SUM(J910:J933)</f>
        <v>0</v>
      </c>
      <c r="K909" s="116" t="n">
        <f aca="false">SUM(K910:K933)</f>
        <v>0</v>
      </c>
      <c r="L909" s="117"/>
      <c r="AI909" s="72" t="s">
        <v>1458</v>
      </c>
      <c r="AS909" s="63" t="n">
        <f aca="false">SUM(AJ910:AJ933)</f>
        <v>0</v>
      </c>
      <c r="AT909" s="63" t="n">
        <f aca="false">SUM(AK910:AK933)</f>
        <v>0</v>
      </c>
      <c r="AU909" s="63" t="n">
        <f aca="false">SUM(AL910:AL933)</f>
        <v>0</v>
      </c>
    </row>
    <row r="910" customFormat="false" ht="13.5" hidden="false" customHeight="true" outlineLevel="0" collapsed="false">
      <c r="A910" s="97" t="s">
        <v>1515</v>
      </c>
      <c r="B910" s="98" t="s">
        <v>1458</v>
      </c>
      <c r="C910" s="98" t="s">
        <v>995</v>
      </c>
      <c r="D910" s="99" t="s">
        <v>996</v>
      </c>
      <c r="E910" s="99"/>
      <c r="F910" s="98" t="s">
        <v>203</v>
      </c>
      <c r="G910" s="100" t="n">
        <v>25.46</v>
      </c>
      <c r="H910" s="100" t="n">
        <v>0</v>
      </c>
      <c r="I910" s="100" t="n">
        <f aca="false">G910*AO910</f>
        <v>0</v>
      </c>
      <c r="J910" s="100" t="n">
        <f aca="false">G910*AP910</f>
        <v>0</v>
      </c>
      <c r="K910" s="100" t="n">
        <f aca="false">G910*H910</f>
        <v>0</v>
      </c>
      <c r="L910" s="101" t="s">
        <v>214</v>
      </c>
      <c r="Z910" s="87" t="n">
        <f aca="false">IF(AQ910="5",BJ910,0)</f>
        <v>0</v>
      </c>
      <c r="AB910" s="87" t="n">
        <f aca="false">IF(AQ910="1",BH910,0)</f>
        <v>0</v>
      </c>
      <c r="AC910" s="87" t="n">
        <f aca="false">IF(AQ910="1",BI910,0)</f>
        <v>0</v>
      </c>
      <c r="AD910" s="87" t="n">
        <f aca="false">IF(AQ910="7",BH910,0)</f>
        <v>0</v>
      </c>
      <c r="AE910" s="87" t="n">
        <f aca="false">IF(AQ910="7",BI910,0)</f>
        <v>0</v>
      </c>
      <c r="AF910" s="87" t="n">
        <f aca="false">IF(AQ910="2",BH910,0)</f>
        <v>0</v>
      </c>
      <c r="AG910" s="87" t="n">
        <f aca="false">IF(AQ910="2",BI910,0)</f>
        <v>0</v>
      </c>
      <c r="AH910" s="87" t="n">
        <f aca="false">IF(AQ910="0",BJ910,0)</f>
        <v>0</v>
      </c>
      <c r="AI910" s="72" t="s">
        <v>1458</v>
      </c>
      <c r="AJ910" s="87" t="n">
        <f aca="false">IF(AN910=0,K910,0)</f>
        <v>0</v>
      </c>
      <c r="AK910" s="87" t="n">
        <f aca="false">IF(AN910=12,K910,0)</f>
        <v>0</v>
      </c>
      <c r="AL910" s="87" t="n">
        <f aca="false">IF(AN910=21,K910,0)</f>
        <v>0</v>
      </c>
      <c r="AN910" s="87" t="n">
        <v>21</v>
      </c>
      <c r="AO910" s="87" t="n">
        <f aca="false">H910*0</f>
        <v>0</v>
      </c>
      <c r="AP910" s="87" t="n">
        <f aca="false">H910*(1-0)</f>
        <v>0</v>
      </c>
      <c r="AQ910" s="89" t="s">
        <v>161</v>
      </c>
      <c r="AV910" s="87" t="n">
        <f aca="false">AW910+AX910</f>
        <v>0</v>
      </c>
      <c r="AW910" s="87" t="n">
        <f aca="false">G910*AO910</f>
        <v>0</v>
      </c>
      <c r="AX910" s="87" t="n">
        <f aca="false">G910*AP910</f>
        <v>0</v>
      </c>
      <c r="AY910" s="89" t="s">
        <v>613</v>
      </c>
      <c r="AZ910" s="89" t="s">
        <v>1516</v>
      </c>
      <c r="BA910" s="72" t="s">
        <v>1462</v>
      </c>
      <c r="BC910" s="87" t="n">
        <f aca="false">AW910+AX910</f>
        <v>0</v>
      </c>
      <c r="BD910" s="87" t="n">
        <f aca="false">H910/(100-BE910)*100</f>
        <v>0</v>
      </c>
      <c r="BE910" s="87" t="n">
        <v>0</v>
      </c>
      <c r="BF910" s="87" t="n">
        <f aca="false">910</f>
        <v>910</v>
      </c>
      <c r="BH910" s="87" t="n">
        <f aca="false">G910*AO910</f>
        <v>0</v>
      </c>
      <c r="BI910" s="87" t="n">
        <f aca="false">G910*AP910</f>
        <v>0</v>
      </c>
      <c r="BJ910" s="87" t="n">
        <f aca="false">G910*H910</f>
        <v>0</v>
      </c>
      <c r="BK910" s="87"/>
      <c r="BL910" s="87" t="n">
        <v>713</v>
      </c>
      <c r="BW910" s="87" t="n">
        <v>21</v>
      </c>
    </row>
    <row r="911" customFormat="false" ht="13.5" hidden="false" customHeight="true" outlineLevel="0" collapsed="false">
      <c r="A911" s="90"/>
      <c r="D911" s="91" t="s">
        <v>998</v>
      </c>
      <c r="E911" s="91"/>
      <c r="F911" s="91"/>
      <c r="G911" s="91"/>
      <c r="H911" s="91"/>
      <c r="I911" s="91"/>
      <c r="J911" s="91"/>
      <c r="K911" s="91"/>
      <c r="L911" s="91"/>
    </row>
    <row r="912" customFormat="false" ht="15" hidden="false" customHeight="true" outlineLevel="0" collapsed="false">
      <c r="A912" s="102"/>
      <c r="B912" s="103"/>
      <c r="C912" s="103"/>
      <c r="D912" s="104" t="s">
        <v>1517</v>
      </c>
      <c r="E912" s="105" t="s">
        <v>1518</v>
      </c>
      <c r="F912" s="103"/>
      <c r="G912" s="106" t="n">
        <v>25.46</v>
      </c>
      <c r="H912" s="103"/>
      <c r="I912" s="103"/>
      <c r="J912" s="103"/>
      <c r="K912" s="103"/>
      <c r="L912" s="107"/>
    </row>
    <row r="913" customFormat="false" ht="13.5" hidden="false" customHeight="true" outlineLevel="0" collapsed="false">
      <c r="A913" s="118" t="s">
        <v>1519</v>
      </c>
      <c r="B913" s="119" t="s">
        <v>1458</v>
      </c>
      <c r="C913" s="119" t="s">
        <v>1002</v>
      </c>
      <c r="D913" s="120" t="s">
        <v>1003</v>
      </c>
      <c r="E913" s="120"/>
      <c r="F913" s="119" t="s">
        <v>203</v>
      </c>
      <c r="G913" s="121" t="n">
        <v>28.006</v>
      </c>
      <c r="H913" s="121" t="n">
        <v>0</v>
      </c>
      <c r="I913" s="121" t="n">
        <f aca="false">G913*AO913</f>
        <v>0</v>
      </c>
      <c r="J913" s="121" t="n">
        <f aca="false">G913*AP913</f>
        <v>0</v>
      </c>
      <c r="K913" s="121" t="n">
        <f aca="false">G913*H913</f>
        <v>0</v>
      </c>
      <c r="L913" s="122" t="s">
        <v>214</v>
      </c>
      <c r="Z913" s="87" t="n">
        <f aca="false">IF(AQ913="5",BJ913,0)</f>
        <v>0</v>
      </c>
      <c r="AB913" s="87" t="n">
        <f aca="false">IF(AQ913="1",BH913,0)</f>
        <v>0</v>
      </c>
      <c r="AC913" s="87" t="n">
        <f aca="false">IF(AQ913="1",BI913,0)</f>
        <v>0</v>
      </c>
      <c r="AD913" s="87" t="n">
        <f aca="false">IF(AQ913="7",BH913,0)</f>
        <v>0</v>
      </c>
      <c r="AE913" s="87" t="n">
        <f aca="false">IF(AQ913="7",BI913,0)</f>
        <v>0</v>
      </c>
      <c r="AF913" s="87" t="n">
        <f aca="false">IF(AQ913="2",BH913,0)</f>
        <v>0</v>
      </c>
      <c r="AG913" s="87" t="n">
        <f aca="false">IF(AQ913="2",BI913,0)</f>
        <v>0</v>
      </c>
      <c r="AH913" s="87" t="n">
        <f aca="false">IF(AQ913="0",BJ913,0)</f>
        <v>0</v>
      </c>
      <c r="AI913" s="72" t="s">
        <v>1458</v>
      </c>
      <c r="AJ913" s="111" t="n">
        <f aca="false">IF(AN913=0,K913,0)</f>
        <v>0</v>
      </c>
      <c r="AK913" s="111" t="n">
        <f aca="false">IF(AN913=12,K913,0)</f>
        <v>0</v>
      </c>
      <c r="AL913" s="111" t="n">
        <f aca="false">IF(AN913=21,K913,0)</f>
        <v>0</v>
      </c>
      <c r="AN913" s="87" t="n">
        <v>21</v>
      </c>
      <c r="AO913" s="87" t="n">
        <f aca="false">H913*1</f>
        <v>0</v>
      </c>
      <c r="AP913" s="87" t="n">
        <f aca="false">H913*(1-1)</f>
        <v>0</v>
      </c>
      <c r="AQ913" s="113" t="s">
        <v>161</v>
      </c>
      <c r="AV913" s="87" t="n">
        <f aca="false">AW913+AX913</f>
        <v>0</v>
      </c>
      <c r="AW913" s="87" t="n">
        <f aca="false">G913*AO913</f>
        <v>0</v>
      </c>
      <c r="AX913" s="87" t="n">
        <f aca="false">G913*AP913</f>
        <v>0</v>
      </c>
      <c r="AY913" s="89" t="s">
        <v>613</v>
      </c>
      <c r="AZ913" s="89" t="s">
        <v>1516</v>
      </c>
      <c r="BA913" s="72" t="s">
        <v>1462</v>
      </c>
      <c r="BC913" s="87" t="n">
        <f aca="false">AW913+AX913</f>
        <v>0</v>
      </c>
      <c r="BD913" s="87" t="n">
        <f aca="false">H913/(100-BE913)*100</f>
        <v>0</v>
      </c>
      <c r="BE913" s="87" t="n">
        <v>0</v>
      </c>
      <c r="BF913" s="87" t="n">
        <f aca="false">913</f>
        <v>913</v>
      </c>
      <c r="BH913" s="111" t="n">
        <f aca="false">G913*AO913</f>
        <v>0</v>
      </c>
      <c r="BI913" s="111" t="n">
        <f aca="false">G913*AP913</f>
        <v>0</v>
      </c>
      <c r="BJ913" s="111" t="n">
        <f aca="false">G913*H913</f>
        <v>0</v>
      </c>
      <c r="BK913" s="111"/>
      <c r="BL913" s="87" t="n">
        <v>713</v>
      </c>
      <c r="BW913" s="87" t="n">
        <v>21</v>
      </c>
    </row>
    <row r="914" customFormat="false" ht="15" hidden="false" customHeight="true" outlineLevel="0" collapsed="false">
      <c r="A914" s="102"/>
      <c r="B914" s="103"/>
      <c r="C914" s="103"/>
      <c r="D914" s="104" t="s">
        <v>1517</v>
      </c>
      <c r="E914" s="105" t="s">
        <v>1518</v>
      </c>
      <c r="F914" s="103"/>
      <c r="G914" s="106" t="n">
        <v>25.46</v>
      </c>
      <c r="H914" s="103"/>
      <c r="I914" s="103"/>
      <c r="J914" s="103"/>
      <c r="K914" s="103"/>
      <c r="L914" s="107"/>
    </row>
    <row r="915" customFormat="false" ht="15" hidden="false" customHeight="true" outlineLevel="0" collapsed="false">
      <c r="A915" s="102"/>
      <c r="B915" s="103"/>
      <c r="C915" s="103"/>
      <c r="D915" s="104" t="s">
        <v>1520</v>
      </c>
      <c r="E915" s="105"/>
      <c r="F915" s="103"/>
      <c r="G915" s="106" t="n">
        <v>2.546</v>
      </c>
      <c r="H915" s="103"/>
      <c r="I915" s="103"/>
      <c r="J915" s="103"/>
      <c r="K915" s="103"/>
      <c r="L915" s="107"/>
    </row>
    <row r="916" customFormat="false" ht="13.5" hidden="false" customHeight="true" outlineLevel="0" collapsed="false">
      <c r="A916" s="97" t="s">
        <v>1521</v>
      </c>
      <c r="B916" s="98" t="s">
        <v>1458</v>
      </c>
      <c r="C916" s="98" t="s">
        <v>1522</v>
      </c>
      <c r="D916" s="99" t="s">
        <v>1523</v>
      </c>
      <c r="E916" s="99"/>
      <c r="F916" s="98" t="s">
        <v>186</v>
      </c>
      <c r="G916" s="100" t="n">
        <v>42.19</v>
      </c>
      <c r="H916" s="100" t="n">
        <v>0</v>
      </c>
      <c r="I916" s="100" t="n">
        <f aca="false">G916*AO916</f>
        <v>0</v>
      </c>
      <c r="J916" s="100" t="n">
        <f aca="false">G916*AP916</f>
        <v>0</v>
      </c>
      <c r="K916" s="100" t="n">
        <f aca="false">G916*H916</f>
        <v>0</v>
      </c>
      <c r="L916" s="101" t="s">
        <v>214</v>
      </c>
      <c r="Z916" s="87" t="n">
        <f aca="false">IF(AQ916="5",BJ916,0)</f>
        <v>0</v>
      </c>
      <c r="AB916" s="87" t="n">
        <f aca="false">IF(AQ916="1",BH916,0)</f>
        <v>0</v>
      </c>
      <c r="AC916" s="87" t="n">
        <f aca="false">IF(AQ916="1",BI916,0)</f>
        <v>0</v>
      </c>
      <c r="AD916" s="87" t="n">
        <f aca="false">IF(AQ916="7",BH916,0)</f>
        <v>0</v>
      </c>
      <c r="AE916" s="87" t="n">
        <f aca="false">IF(AQ916="7",BI916,0)</f>
        <v>0</v>
      </c>
      <c r="AF916" s="87" t="n">
        <f aca="false">IF(AQ916="2",BH916,0)</f>
        <v>0</v>
      </c>
      <c r="AG916" s="87" t="n">
        <f aca="false">IF(AQ916="2",BI916,0)</f>
        <v>0</v>
      </c>
      <c r="AH916" s="87" t="n">
        <f aca="false">IF(AQ916="0",BJ916,0)</f>
        <v>0</v>
      </c>
      <c r="AI916" s="72" t="s">
        <v>1458</v>
      </c>
      <c r="AJ916" s="87" t="n">
        <f aca="false">IF(AN916=0,K916,0)</f>
        <v>0</v>
      </c>
      <c r="AK916" s="87" t="n">
        <f aca="false">IF(AN916=12,K916,0)</f>
        <v>0</v>
      </c>
      <c r="AL916" s="87" t="n">
        <f aca="false">IF(AN916=21,K916,0)</f>
        <v>0</v>
      </c>
      <c r="AN916" s="87" t="n">
        <v>21</v>
      </c>
      <c r="AO916" s="87" t="n">
        <f aca="false">H916*0</f>
        <v>0</v>
      </c>
      <c r="AP916" s="87" t="n">
        <f aca="false">H916*(1-0)</f>
        <v>0</v>
      </c>
      <c r="AQ916" s="89" t="s">
        <v>161</v>
      </c>
      <c r="AV916" s="87" t="n">
        <f aca="false">AW916+AX916</f>
        <v>0</v>
      </c>
      <c r="AW916" s="87" t="n">
        <f aca="false">G916*AO916</f>
        <v>0</v>
      </c>
      <c r="AX916" s="87" t="n">
        <f aca="false">G916*AP916</f>
        <v>0</v>
      </c>
      <c r="AY916" s="89" t="s">
        <v>613</v>
      </c>
      <c r="AZ916" s="89" t="s">
        <v>1516</v>
      </c>
      <c r="BA916" s="72" t="s">
        <v>1462</v>
      </c>
      <c r="BC916" s="87" t="n">
        <f aca="false">AW916+AX916</f>
        <v>0</v>
      </c>
      <c r="BD916" s="87" t="n">
        <f aca="false">H916/(100-BE916)*100</f>
        <v>0</v>
      </c>
      <c r="BE916" s="87" t="n">
        <v>0</v>
      </c>
      <c r="BF916" s="87" t="n">
        <f aca="false">916</f>
        <v>916</v>
      </c>
      <c r="BH916" s="87" t="n">
        <f aca="false">G916*AO916</f>
        <v>0</v>
      </c>
      <c r="BI916" s="87" t="n">
        <f aca="false">G916*AP916</f>
        <v>0</v>
      </c>
      <c r="BJ916" s="87" t="n">
        <f aca="false">G916*H916</f>
        <v>0</v>
      </c>
      <c r="BK916" s="87"/>
      <c r="BL916" s="87" t="n">
        <v>713</v>
      </c>
      <c r="BW916" s="87" t="n">
        <v>21</v>
      </c>
    </row>
    <row r="917" customFormat="false" ht="15" hidden="false" customHeight="true" outlineLevel="0" collapsed="false">
      <c r="A917" s="102"/>
      <c r="B917" s="103"/>
      <c r="C917" s="103"/>
      <c r="D917" s="104" t="s">
        <v>1524</v>
      </c>
      <c r="E917" s="105" t="s">
        <v>1525</v>
      </c>
      <c r="F917" s="103"/>
      <c r="G917" s="106" t="n">
        <v>42.19</v>
      </c>
      <c r="H917" s="103"/>
      <c r="I917" s="103"/>
      <c r="J917" s="103"/>
      <c r="K917" s="103"/>
      <c r="L917" s="107"/>
    </row>
    <row r="918" customFormat="false" ht="13.5" hidden="false" customHeight="true" outlineLevel="0" collapsed="false">
      <c r="A918" s="97" t="s">
        <v>1526</v>
      </c>
      <c r="B918" s="98" t="s">
        <v>1458</v>
      </c>
      <c r="C918" s="98" t="s">
        <v>1527</v>
      </c>
      <c r="D918" s="99" t="s">
        <v>1528</v>
      </c>
      <c r="E918" s="99"/>
      <c r="F918" s="98" t="s">
        <v>186</v>
      </c>
      <c r="G918" s="100" t="n">
        <v>42.99</v>
      </c>
      <c r="H918" s="100" t="n">
        <v>0</v>
      </c>
      <c r="I918" s="100" t="n">
        <f aca="false">G918*AO918</f>
        <v>0</v>
      </c>
      <c r="J918" s="100" t="n">
        <f aca="false">G918*AP918</f>
        <v>0</v>
      </c>
      <c r="K918" s="100" t="n">
        <f aca="false">G918*H918</f>
        <v>0</v>
      </c>
      <c r="L918" s="101" t="s">
        <v>214</v>
      </c>
      <c r="Z918" s="87" t="n">
        <f aca="false">IF(AQ918="5",BJ918,0)</f>
        <v>0</v>
      </c>
      <c r="AB918" s="87" t="n">
        <f aca="false">IF(AQ918="1",BH918,0)</f>
        <v>0</v>
      </c>
      <c r="AC918" s="87" t="n">
        <f aca="false">IF(AQ918="1",BI918,0)</f>
        <v>0</v>
      </c>
      <c r="AD918" s="87" t="n">
        <f aca="false">IF(AQ918="7",BH918,0)</f>
        <v>0</v>
      </c>
      <c r="AE918" s="87" t="n">
        <f aca="false">IF(AQ918="7",BI918,0)</f>
        <v>0</v>
      </c>
      <c r="AF918" s="87" t="n">
        <f aca="false">IF(AQ918="2",BH918,0)</f>
        <v>0</v>
      </c>
      <c r="AG918" s="87" t="n">
        <f aca="false">IF(AQ918="2",BI918,0)</f>
        <v>0</v>
      </c>
      <c r="AH918" s="87" t="n">
        <f aca="false">IF(AQ918="0",BJ918,0)</f>
        <v>0</v>
      </c>
      <c r="AI918" s="72" t="s">
        <v>1458</v>
      </c>
      <c r="AJ918" s="87" t="n">
        <f aca="false">IF(AN918=0,K918,0)</f>
        <v>0</v>
      </c>
      <c r="AK918" s="87" t="n">
        <f aca="false">IF(AN918=12,K918,0)</f>
        <v>0</v>
      </c>
      <c r="AL918" s="87" t="n">
        <f aca="false">IF(AN918=21,K918,0)</f>
        <v>0</v>
      </c>
      <c r="AN918" s="87" t="n">
        <v>21</v>
      </c>
      <c r="AO918" s="87" t="n">
        <f aca="false">H918*0</f>
        <v>0</v>
      </c>
      <c r="AP918" s="87" t="n">
        <f aca="false">H918*(1-0)</f>
        <v>0</v>
      </c>
      <c r="AQ918" s="89" t="s">
        <v>161</v>
      </c>
      <c r="AV918" s="87" t="n">
        <f aca="false">AW918+AX918</f>
        <v>0</v>
      </c>
      <c r="AW918" s="87" t="n">
        <f aca="false">G918*AO918</f>
        <v>0</v>
      </c>
      <c r="AX918" s="87" t="n">
        <f aca="false">G918*AP918</f>
        <v>0</v>
      </c>
      <c r="AY918" s="89" t="s">
        <v>613</v>
      </c>
      <c r="AZ918" s="89" t="s">
        <v>1516</v>
      </c>
      <c r="BA918" s="72" t="s">
        <v>1462</v>
      </c>
      <c r="BC918" s="87" t="n">
        <f aca="false">AW918+AX918</f>
        <v>0</v>
      </c>
      <c r="BD918" s="87" t="n">
        <f aca="false">H918/(100-BE918)*100</f>
        <v>0</v>
      </c>
      <c r="BE918" s="87" t="n">
        <v>0</v>
      </c>
      <c r="BF918" s="87" t="n">
        <f aca="false">918</f>
        <v>918</v>
      </c>
      <c r="BH918" s="87" t="n">
        <f aca="false">G918*AO918</f>
        <v>0</v>
      </c>
      <c r="BI918" s="87" t="n">
        <f aca="false">G918*AP918</f>
        <v>0</v>
      </c>
      <c r="BJ918" s="87" t="n">
        <f aca="false">G918*H918</f>
        <v>0</v>
      </c>
      <c r="BK918" s="87"/>
      <c r="BL918" s="87" t="n">
        <v>713</v>
      </c>
      <c r="BW918" s="87" t="n">
        <v>21</v>
      </c>
    </row>
    <row r="919" customFormat="false" ht="13.5" hidden="false" customHeight="true" outlineLevel="0" collapsed="false">
      <c r="A919" s="90"/>
      <c r="D919" s="91" t="s">
        <v>355</v>
      </c>
      <c r="E919" s="91"/>
      <c r="F919" s="91"/>
      <c r="G919" s="91"/>
      <c r="H919" s="91"/>
      <c r="I919" s="91"/>
      <c r="J919" s="91"/>
      <c r="K919" s="91"/>
      <c r="L919" s="91"/>
    </row>
    <row r="920" customFormat="false" ht="15" hidden="false" customHeight="true" outlineLevel="0" collapsed="false">
      <c r="A920" s="102"/>
      <c r="B920" s="103"/>
      <c r="C920" s="103"/>
      <c r="D920" s="104" t="s">
        <v>1501</v>
      </c>
      <c r="E920" s="105" t="s">
        <v>1502</v>
      </c>
      <c r="F920" s="103"/>
      <c r="G920" s="106" t="n">
        <v>42.99</v>
      </c>
      <c r="H920" s="103"/>
      <c r="I920" s="103"/>
      <c r="J920" s="103"/>
      <c r="K920" s="103"/>
      <c r="L920" s="107"/>
    </row>
    <row r="921" customFormat="false" ht="27" hidden="false" customHeight="true" outlineLevel="0" collapsed="false">
      <c r="A921" s="90"/>
      <c r="C921" s="96" t="s">
        <v>179</v>
      </c>
      <c r="D921" s="91" t="s">
        <v>1529</v>
      </c>
      <c r="E921" s="91"/>
      <c r="F921" s="91"/>
      <c r="G921" s="91"/>
      <c r="H921" s="91"/>
      <c r="I921" s="91"/>
      <c r="J921" s="91"/>
      <c r="K921" s="91"/>
      <c r="L921" s="91"/>
    </row>
    <row r="922" customFormat="false" ht="13.5" hidden="false" customHeight="true" outlineLevel="0" collapsed="false">
      <c r="A922" s="118" t="s">
        <v>1530</v>
      </c>
      <c r="B922" s="119" t="s">
        <v>1458</v>
      </c>
      <c r="C922" s="119" t="s">
        <v>1531</v>
      </c>
      <c r="D922" s="120" t="s">
        <v>1532</v>
      </c>
      <c r="E922" s="120"/>
      <c r="F922" s="119" t="s">
        <v>1493</v>
      </c>
      <c r="G922" s="121" t="n">
        <v>2.25698</v>
      </c>
      <c r="H922" s="121" t="n">
        <v>0</v>
      </c>
      <c r="I922" s="121" t="n">
        <f aca="false">G922*AO922</f>
        <v>0</v>
      </c>
      <c r="J922" s="121" t="n">
        <f aca="false">G922*AP922</f>
        <v>0</v>
      </c>
      <c r="K922" s="121" t="n">
        <f aca="false">G922*H922</f>
        <v>0</v>
      </c>
      <c r="L922" s="122" t="s">
        <v>214</v>
      </c>
      <c r="Z922" s="87" t="n">
        <f aca="false">IF(AQ922="5",BJ922,0)</f>
        <v>0</v>
      </c>
      <c r="AB922" s="87" t="n">
        <f aca="false">IF(AQ922="1",BH922,0)</f>
        <v>0</v>
      </c>
      <c r="AC922" s="87" t="n">
        <f aca="false">IF(AQ922="1",BI922,0)</f>
        <v>0</v>
      </c>
      <c r="AD922" s="87" t="n">
        <f aca="false">IF(AQ922="7",BH922,0)</f>
        <v>0</v>
      </c>
      <c r="AE922" s="87" t="n">
        <f aca="false">IF(AQ922="7",BI922,0)</f>
        <v>0</v>
      </c>
      <c r="AF922" s="87" t="n">
        <f aca="false">IF(AQ922="2",BH922,0)</f>
        <v>0</v>
      </c>
      <c r="AG922" s="87" t="n">
        <f aca="false">IF(AQ922="2",BI922,0)</f>
        <v>0</v>
      </c>
      <c r="AH922" s="87" t="n">
        <f aca="false">IF(AQ922="0",BJ922,0)</f>
        <v>0</v>
      </c>
      <c r="AI922" s="72" t="s">
        <v>1458</v>
      </c>
      <c r="AJ922" s="111" t="n">
        <f aca="false">IF(AN922=0,K922,0)</f>
        <v>0</v>
      </c>
      <c r="AK922" s="111" t="n">
        <f aca="false">IF(AN922=12,K922,0)</f>
        <v>0</v>
      </c>
      <c r="AL922" s="111" t="n">
        <f aca="false">IF(AN922=21,K922,0)</f>
        <v>0</v>
      </c>
      <c r="AN922" s="87" t="n">
        <v>21</v>
      </c>
      <c r="AO922" s="87" t="n">
        <f aca="false">H922*1</f>
        <v>0</v>
      </c>
      <c r="AP922" s="87" t="n">
        <f aca="false">H922*(1-1)</f>
        <v>0</v>
      </c>
      <c r="AQ922" s="113" t="s">
        <v>161</v>
      </c>
      <c r="AV922" s="87" t="n">
        <f aca="false">AW922+AX922</f>
        <v>0</v>
      </c>
      <c r="AW922" s="87" t="n">
        <f aca="false">G922*AO922</f>
        <v>0</v>
      </c>
      <c r="AX922" s="87" t="n">
        <f aca="false">G922*AP922</f>
        <v>0</v>
      </c>
      <c r="AY922" s="89" t="s">
        <v>613</v>
      </c>
      <c r="AZ922" s="89" t="s">
        <v>1516</v>
      </c>
      <c r="BA922" s="72" t="s">
        <v>1462</v>
      </c>
      <c r="BC922" s="87" t="n">
        <f aca="false">AW922+AX922</f>
        <v>0</v>
      </c>
      <c r="BD922" s="87" t="n">
        <f aca="false">H922/(100-BE922)*100</f>
        <v>0</v>
      </c>
      <c r="BE922" s="87" t="n">
        <v>0</v>
      </c>
      <c r="BF922" s="87" t="n">
        <f aca="false">922</f>
        <v>922</v>
      </c>
      <c r="BH922" s="111" t="n">
        <f aca="false">G922*AO922</f>
        <v>0</v>
      </c>
      <c r="BI922" s="111" t="n">
        <f aca="false">G922*AP922</f>
        <v>0</v>
      </c>
      <c r="BJ922" s="111" t="n">
        <f aca="false">G922*H922</f>
        <v>0</v>
      </c>
      <c r="BK922" s="111"/>
      <c r="BL922" s="87" t="n">
        <v>713</v>
      </c>
      <c r="BW922" s="87" t="n">
        <v>21</v>
      </c>
    </row>
    <row r="923" customFormat="false" ht="15" hidden="false" customHeight="true" outlineLevel="0" collapsed="false">
      <c r="A923" s="102"/>
      <c r="B923" s="103"/>
      <c r="C923" s="103"/>
      <c r="D923" s="104" t="s">
        <v>1533</v>
      </c>
      <c r="E923" s="105"/>
      <c r="F923" s="103"/>
      <c r="G923" s="106" t="n">
        <v>2.1495</v>
      </c>
      <c r="H923" s="103"/>
      <c r="I923" s="103"/>
      <c r="J923" s="103"/>
      <c r="K923" s="103"/>
      <c r="L923" s="107"/>
    </row>
    <row r="924" customFormat="false" ht="15" hidden="false" customHeight="true" outlineLevel="0" collapsed="false">
      <c r="A924" s="102"/>
      <c r="B924" s="103"/>
      <c r="C924" s="103"/>
      <c r="D924" s="104" t="s">
        <v>1534</v>
      </c>
      <c r="E924" s="105"/>
      <c r="F924" s="103"/>
      <c r="G924" s="106" t="n">
        <v>0.10748</v>
      </c>
      <c r="H924" s="103"/>
      <c r="I924" s="103"/>
      <c r="J924" s="103"/>
      <c r="K924" s="103"/>
      <c r="L924" s="107"/>
    </row>
    <row r="925" customFormat="false" ht="13.5" hidden="false" customHeight="true" outlineLevel="0" collapsed="false">
      <c r="A925" s="90"/>
      <c r="C925" s="96" t="s">
        <v>179</v>
      </c>
      <c r="D925" s="91" t="s">
        <v>1535</v>
      </c>
      <c r="E925" s="91"/>
      <c r="F925" s="91"/>
      <c r="G925" s="91"/>
      <c r="H925" s="91"/>
      <c r="I925" s="91"/>
      <c r="J925" s="91"/>
      <c r="K925" s="91"/>
      <c r="L925" s="91"/>
    </row>
    <row r="926" customFormat="false" ht="13.5" hidden="false" customHeight="true" outlineLevel="0" collapsed="false">
      <c r="A926" s="97" t="s">
        <v>1536</v>
      </c>
      <c r="B926" s="98" t="s">
        <v>1458</v>
      </c>
      <c r="C926" s="98" t="s">
        <v>1537</v>
      </c>
      <c r="D926" s="99" t="s">
        <v>1538</v>
      </c>
      <c r="E926" s="99"/>
      <c r="F926" s="98" t="s">
        <v>186</v>
      </c>
      <c r="G926" s="100" t="n">
        <v>43</v>
      </c>
      <c r="H926" s="100" t="n">
        <v>0</v>
      </c>
      <c r="I926" s="100" t="n">
        <f aca="false">G926*AO926</f>
        <v>0</v>
      </c>
      <c r="J926" s="100" t="n">
        <f aca="false">G926*AP926</f>
        <v>0</v>
      </c>
      <c r="K926" s="100" t="n">
        <f aca="false">G926*H926</f>
        <v>0</v>
      </c>
      <c r="L926" s="101" t="s">
        <v>214</v>
      </c>
      <c r="Z926" s="87" t="n">
        <f aca="false">IF(AQ926="5",BJ926,0)</f>
        <v>0</v>
      </c>
      <c r="AB926" s="87" t="n">
        <f aca="false">IF(AQ926="1",BH926,0)</f>
        <v>0</v>
      </c>
      <c r="AC926" s="87" t="n">
        <f aca="false">IF(AQ926="1",BI926,0)</f>
        <v>0</v>
      </c>
      <c r="AD926" s="87" t="n">
        <f aca="false">IF(AQ926="7",BH926,0)</f>
        <v>0</v>
      </c>
      <c r="AE926" s="87" t="n">
        <f aca="false">IF(AQ926="7",BI926,0)</f>
        <v>0</v>
      </c>
      <c r="AF926" s="87" t="n">
        <f aca="false">IF(AQ926="2",BH926,0)</f>
        <v>0</v>
      </c>
      <c r="AG926" s="87" t="n">
        <f aca="false">IF(AQ926="2",BI926,0)</f>
        <v>0</v>
      </c>
      <c r="AH926" s="87" t="n">
        <f aca="false">IF(AQ926="0",BJ926,0)</f>
        <v>0</v>
      </c>
      <c r="AI926" s="72" t="s">
        <v>1458</v>
      </c>
      <c r="AJ926" s="87" t="n">
        <f aca="false">IF(AN926=0,K926,0)</f>
        <v>0</v>
      </c>
      <c r="AK926" s="87" t="n">
        <f aca="false">IF(AN926=12,K926,0)</f>
        <v>0</v>
      </c>
      <c r="AL926" s="87" t="n">
        <f aca="false">IF(AN926=21,K926,0)</f>
        <v>0</v>
      </c>
      <c r="AN926" s="87" t="n">
        <v>21</v>
      </c>
      <c r="AO926" s="87" t="n">
        <f aca="false">H926*0</f>
        <v>0</v>
      </c>
      <c r="AP926" s="87" t="n">
        <f aca="false">H926*(1-0)</f>
        <v>0</v>
      </c>
      <c r="AQ926" s="89" t="s">
        <v>161</v>
      </c>
      <c r="AV926" s="87" t="n">
        <f aca="false">AW926+AX926</f>
        <v>0</v>
      </c>
      <c r="AW926" s="87" t="n">
        <f aca="false">G926*AO926</f>
        <v>0</v>
      </c>
      <c r="AX926" s="87" t="n">
        <f aca="false">G926*AP926</f>
        <v>0</v>
      </c>
      <c r="AY926" s="89" t="s">
        <v>613</v>
      </c>
      <c r="AZ926" s="89" t="s">
        <v>1516</v>
      </c>
      <c r="BA926" s="72" t="s">
        <v>1462</v>
      </c>
      <c r="BC926" s="87" t="n">
        <f aca="false">AW926+AX926</f>
        <v>0</v>
      </c>
      <c r="BD926" s="87" t="n">
        <f aca="false">H926/(100-BE926)*100</f>
        <v>0</v>
      </c>
      <c r="BE926" s="87" t="n">
        <v>0</v>
      </c>
      <c r="BF926" s="87" t="n">
        <f aca="false">926</f>
        <v>926</v>
      </c>
      <c r="BH926" s="87" t="n">
        <f aca="false">G926*AO926</f>
        <v>0</v>
      </c>
      <c r="BI926" s="87" t="n">
        <f aca="false">G926*AP926</f>
        <v>0</v>
      </c>
      <c r="BJ926" s="87" t="n">
        <f aca="false">G926*H926</f>
        <v>0</v>
      </c>
      <c r="BK926" s="87"/>
      <c r="BL926" s="87" t="n">
        <v>713</v>
      </c>
      <c r="BW926" s="87" t="n">
        <v>21</v>
      </c>
    </row>
    <row r="927" customFormat="false" ht="13.5" hidden="false" customHeight="true" outlineLevel="0" collapsed="false">
      <c r="A927" s="90"/>
      <c r="D927" s="91" t="s">
        <v>355</v>
      </c>
      <c r="E927" s="91"/>
      <c r="F927" s="91"/>
      <c r="G927" s="91"/>
      <c r="H927" s="91"/>
      <c r="I927" s="91"/>
      <c r="J927" s="91"/>
      <c r="K927" s="91"/>
      <c r="L927" s="91"/>
    </row>
    <row r="928" customFormat="false" ht="15" hidden="false" customHeight="true" outlineLevel="0" collapsed="false">
      <c r="A928" s="102"/>
      <c r="B928" s="103"/>
      <c r="C928" s="103"/>
      <c r="D928" s="104" t="s">
        <v>394</v>
      </c>
      <c r="E928" s="105" t="s">
        <v>1539</v>
      </c>
      <c r="F928" s="103"/>
      <c r="G928" s="106" t="n">
        <v>43</v>
      </c>
      <c r="H928" s="103"/>
      <c r="I928" s="103"/>
      <c r="J928" s="103"/>
      <c r="K928" s="103"/>
      <c r="L928" s="107"/>
    </row>
    <row r="929" customFormat="false" ht="13.5" hidden="false" customHeight="true" outlineLevel="0" collapsed="false">
      <c r="A929" s="118" t="s">
        <v>1540</v>
      </c>
      <c r="B929" s="119" t="s">
        <v>1458</v>
      </c>
      <c r="C929" s="119" t="s">
        <v>1541</v>
      </c>
      <c r="D929" s="120" t="s">
        <v>1542</v>
      </c>
      <c r="E929" s="120"/>
      <c r="F929" s="119" t="s">
        <v>186</v>
      </c>
      <c r="G929" s="121" t="n">
        <v>45.15</v>
      </c>
      <c r="H929" s="121" t="n">
        <v>0</v>
      </c>
      <c r="I929" s="121" t="n">
        <f aca="false">G929*AO929</f>
        <v>0</v>
      </c>
      <c r="J929" s="121" t="n">
        <f aca="false">G929*AP929</f>
        <v>0</v>
      </c>
      <c r="K929" s="121" t="n">
        <f aca="false">G929*H929</f>
        <v>0</v>
      </c>
      <c r="L929" s="122" t="s">
        <v>214</v>
      </c>
      <c r="Z929" s="87" t="n">
        <f aca="false">IF(AQ929="5",BJ929,0)</f>
        <v>0</v>
      </c>
      <c r="AB929" s="87" t="n">
        <f aca="false">IF(AQ929="1",BH929,0)</f>
        <v>0</v>
      </c>
      <c r="AC929" s="87" t="n">
        <f aca="false">IF(AQ929="1",BI929,0)</f>
        <v>0</v>
      </c>
      <c r="AD929" s="87" t="n">
        <f aca="false">IF(AQ929="7",BH929,0)</f>
        <v>0</v>
      </c>
      <c r="AE929" s="87" t="n">
        <f aca="false">IF(AQ929="7",BI929,0)</f>
        <v>0</v>
      </c>
      <c r="AF929" s="87" t="n">
        <f aca="false">IF(AQ929="2",BH929,0)</f>
        <v>0</v>
      </c>
      <c r="AG929" s="87" t="n">
        <f aca="false">IF(AQ929="2",BI929,0)</f>
        <v>0</v>
      </c>
      <c r="AH929" s="87" t="n">
        <f aca="false">IF(AQ929="0",BJ929,0)</f>
        <v>0</v>
      </c>
      <c r="AI929" s="72" t="s">
        <v>1458</v>
      </c>
      <c r="AJ929" s="111" t="n">
        <f aca="false">IF(AN929=0,K929,0)</f>
        <v>0</v>
      </c>
      <c r="AK929" s="111" t="n">
        <f aca="false">IF(AN929=12,K929,0)</f>
        <v>0</v>
      </c>
      <c r="AL929" s="111" t="n">
        <f aca="false">IF(AN929=21,K929,0)</f>
        <v>0</v>
      </c>
      <c r="AN929" s="87" t="n">
        <v>21</v>
      </c>
      <c r="AO929" s="87" t="n">
        <f aca="false">H929*1</f>
        <v>0</v>
      </c>
      <c r="AP929" s="87" t="n">
        <f aca="false">H929*(1-1)</f>
        <v>0</v>
      </c>
      <c r="AQ929" s="113" t="s">
        <v>161</v>
      </c>
      <c r="AV929" s="87" t="n">
        <f aca="false">AW929+AX929</f>
        <v>0</v>
      </c>
      <c r="AW929" s="87" t="n">
        <f aca="false">G929*AO929</f>
        <v>0</v>
      </c>
      <c r="AX929" s="87" t="n">
        <f aca="false">G929*AP929</f>
        <v>0</v>
      </c>
      <c r="AY929" s="89" t="s">
        <v>613</v>
      </c>
      <c r="AZ929" s="89" t="s">
        <v>1516</v>
      </c>
      <c r="BA929" s="72" t="s">
        <v>1462</v>
      </c>
      <c r="BC929" s="87" t="n">
        <f aca="false">AW929+AX929</f>
        <v>0</v>
      </c>
      <c r="BD929" s="87" t="n">
        <f aca="false">H929/(100-BE929)*100</f>
        <v>0</v>
      </c>
      <c r="BE929" s="87" t="n">
        <v>0</v>
      </c>
      <c r="BF929" s="87" t="n">
        <f aca="false">929</f>
        <v>929</v>
      </c>
      <c r="BH929" s="111" t="n">
        <f aca="false">G929*AO929</f>
        <v>0</v>
      </c>
      <c r="BI929" s="111" t="n">
        <f aca="false">G929*AP929</f>
        <v>0</v>
      </c>
      <c r="BJ929" s="111" t="n">
        <f aca="false">G929*H929</f>
        <v>0</v>
      </c>
      <c r="BK929" s="111"/>
      <c r="BL929" s="87" t="n">
        <v>713</v>
      </c>
      <c r="BW929" s="87" t="n">
        <v>21</v>
      </c>
    </row>
    <row r="930" customFormat="false" ht="15" hidden="false" customHeight="true" outlineLevel="0" collapsed="false">
      <c r="A930" s="102"/>
      <c r="B930" s="103"/>
      <c r="C930" s="103"/>
      <c r="D930" s="104" t="s">
        <v>394</v>
      </c>
      <c r="E930" s="105"/>
      <c r="F930" s="103"/>
      <c r="G930" s="106" t="n">
        <v>43</v>
      </c>
      <c r="H930" s="103"/>
      <c r="I930" s="103"/>
      <c r="J930" s="103"/>
      <c r="K930" s="103"/>
      <c r="L930" s="107"/>
    </row>
    <row r="931" customFormat="false" ht="15" hidden="false" customHeight="true" outlineLevel="0" collapsed="false">
      <c r="A931" s="102"/>
      <c r="B931" s="103"/>
      <c r="C931" s="103"/>
      <c r="D931" s="104" t="s">
        <v>1543</v>
      </c>
      <c r="E931" s="105"/>
      <c r="F931" s="103"/>
      <c r="G931" s="106" t="n">
        <v>2.15</v>
      </c>
      <c r="H931" s="103"/>
      <c r="I931" s="103"/>
      <c r="J931" s="103"/>
      <c r="K931" s="103"/>
      <c r="L931" s="107"/>
    </row>
    <row r="932" customFormat="false" ht="40.5" hidden="false" customHeight="true" outlineLevel="0" collapsed="false">
      <c r="A932" s="90"/>
      <c r="C932" s="96" t="s">
        <v>179</v>
      </c>
      <c r="D932" s="91" t="s">
        <v>1544</v>
      </c>
      <c r="E932" s="91"/>
      <c r="F932" s="91"/>
      <c r="G932" s="91"/>
      <c r="H932" s="91"/>
      <c r="I932" s="91"/>
      <c r="J932" s="91"/>
      <c r="K932" s="91"/>
      <c r="L932" s="91"/>
    </row>
    <row r="933" customFormat="false" ht="13.5" hidden="false" customHeight="true" outlineLevel="0" collapsed="false">
      <c r="A933" s="97" t="s">
        <v>1545</v>
      </c>
      <c r="B933" s="98" t="s">
        <v>1458</v>
      </c>
      <c r="C933" s="98" t="s">
        <v>1304</v>
      </c>
      <c r="D933" s="99" t="s">
        <v>1305</v>
      </c>
      <c r="E933" s="99"/>
      <c r="F933" s="98" t="s">
        <v>62</v>
      </c>
      <c r="G933" s="100" t="n">
        <v>434.91</v>
      </c>
      <c r="H933" s="100" t="n">
        <v>0</v>
      </c>
      <c r="I933" s="100" t="n">
        <f aca="false">G933*AO933</f>
        <v>0</v>
      </c>
      <c r="J933" s="100" t="n">
        <f aca="false">G933*AP933</f>
        <v>0</v>
      </c>
      <c r="K933" s="100" t="n">
        <f aca="false">G933*H933</f>
        <v>0</v>
      </c>
      <c r="L933" s="101" t="s">
        <v>214</v>
      </c>
      <c r="Z933" s="87" t="n">
        <f aca="false">IF(AQ933="5",BJ933,0)</f>
        <v>0</v>
      </c>
      <c r="AB933" s="87" t="n">
        <f aca="false">IF(AQ933="1",BH933,0)</f>
        <v>0</v>
      </c>
      <c r="AC933" s="87" t="n">
        <f aca="false">IF(AQ933="1",BI933,0)</f>
        <v>0</v>
      </c>
      <c r="AD933" s="87" t="n">
        <f aca="false">IF(AQ933="7",BH933,0)</f>
        <v>0</v>
      </c>
      <c r="AE933" s="87" t="n">
        <f aca="false">IF(AQ933="7",BI933,0)</f>
        <v>0</v>
      </c>
      <c r="AF933" s="87" t="n">
        <f aca="false">IF(AQ933="2",BH933,0)</f>
        <v>0</v>
      </c>
      <c r="AG933" s="87" t="n">
        <f aca="false">IF(AQ933="2",BI933,0)</f>
        <v>0</v>
      </c>
      <c r="AH933" s="87" t="n">
        <f aca="false">IF(AQ933="0",BJ933,0)</f>
        <v>0</v>
      </c>
      <c r="AI933" s="72" t="s">
        <v>1458</v>
      </c>
      <c r="AJ933" s="87" t="n">
        <f aca="false">IF(AN933=0,K933,0)</f>
        <v>0</v>
      </c>
      <c r="AK933" s="87" t="n">
        <f aca="false">IF(AN933=12,K933,0)</f>
        <v>0</v>
      </c>
      <c r="AL933" s="87" t="n">
        <f aca="false">IF(AN933=21,K933,0)</f>
        <v>0</v>
      </c>
      <c r="AN933" s="87" t="n">
        <v>21</v>
      </c>
      <c r="AO933" s="87" t="n">
        <f aca="false">H933*0</f>
        <v>0</v>
      </c>
      <c r="AP933" s="87" t="n">
        <f aca="false">H933*(1-0)</f>
        <v>0</v>
      </c>
      <c r="AQ933" s="89" t="s">
        <v>155</v>
      </c>
      <c r="AV933" s="87" t="n">
        <f aca="false">AW933+AX933</f>
        <v>0</v>
      </c>
      <c r="AW933" s="87" t="n">
        <f aca="false">G933*AO933</f>
        <v>0</v>
      </c>
      <c r="AX933" s="87" t="n">
        <f aca="false">G933*AP933</f>
        <v>0</v>
      </c>
      <c r="AY933" s="89" t="s">
        <v>613</v>
      </c>
      <c r="AZ933" s="89" t="s">
        <v>1516</v>
      </c>
      <c r="BA933" s="72" t="s">
        <v>1462</v>
      </c>
      <c r="BC933" s="87" t="n">
        <f aca="false">AW933+AX933</f>
        <v>0</v>
      </c>
      <c r="BD933" s="87" t="n">
        <f aca="false">H933/(100-BE933)*100</f>
        <v>0</v>
      </c>
      <c r="BE933" s="87" t="n">
        <v>0</v>
      </c>
      <c r="BF933" s="87" t="n">
        <f aca="false">933</f>
        <v>933</v>
      </c>
      <c r="BH933" s="87" t="n">
        <f aca="false">G933*AO933</f>
        <v>0</v>
      </c>
      <c r="BI933" s="87" t="n">
        <f aca="false">G933*AP933</f>
        <v>0</v>
      </c>
      <c r="BJ933" s="87" t="n">
        <f aca="false">G933*H933</f>
        <v>0</v>
      </c>
      <c r="BK933" s="87"/>
      <c r="BL933" s="87" t="n">
        <v>713</v>
      </c>
      <c r="BW933" s="87" t="n">
        <v>21</v>
      </c>
    </row>
    <row r="934" customFormat="false" ht="15" hidden="false" customHeight="true" outlineLevel="0" collapsed="false">
      <c r="A934" s="102"/>
      <c r="B934" s="103"/>
      <c r="C934" s="103"/>
      <c r="D934" s="104" t="s">
        <v>1546</v>
      </c>
      <c r="E934" s="105"/>
      <c r="F934" s="103"/>
      <c r="G934" s="106" t="n">
        <v>434.91</v>
      </c>
      <c r="H934" s="103"/>
      <c r="I934" s="103"/>
      <c r="J934" s="103"/>
      <c r="K934" s="103"/>
      <c r="L934" s="107"/>
    </row>
    <row r="935" customFormat="false" ht="15" hidden="false" customHeight="true" outlineLevel="0" collapsed="false">
      <c r="A935" s="81"/>
      <c r="B935" s="82" t="s">
        <v>1458</v>
      </c>
      <c r="C935" s="82" t="s">
        <v>1011</v>
      </c>
      <c r="D935" s="83" t="s">
        <v>1012</v>
      </c>
      <c r="E935" s="83"/>
      <c r="F935" s="84" t="s">
        <v>92</v>
      </c>
      <c r="G935" s="84" t="s">
        <v>92</v>
      </c>
      <c r="H935" s="84" t="s">
        <v>92</v>
      </c>
      <c r="I935" s="63" t="n">
        <f aca="false">SUM(I936:I959)</f>
        <v>0</v>
      </c>
      <c r="J935" s="63" t="n">
        <f aca="false">SUM(J936:J959)</f>
        <v>0</v>
      </c>
      <c r="K935" s="63" t="n">
        <f aca="false">SUM(K936:K959)</f>
        <v>0</v>
      </c>
      <c r="L935" s="85"/>
      <c r="AI935" s="72" t="s">
        <v>1458</v>
      </c>
      <c r="AS935" s="63" t="n">
        <f aca="false">SUM(AJ936:AJ959)</f>
        <v>0</v>
      </c>
      <c r="AT935" s="63" t="n">
        <f aca="false">SUM(AK936:AK959)</f>
        <v>0</v>
      </c>
      <c r="AU935" s="63" t="n">
        <f aca="false">SUM(AL936:AL959)</f>
        <v>0</v>
      </c>
    </row>
    <row r="936" customFormat="false" ht="13.5" hidden="false" customHeight="true" outlineLevel="0" collapsed="false">
      <c r="A936" s="86" t="s">
        <v>1547</v>
      </c>
      <c r="B936" s="12" t="s">
        <v>1458</v>
      </c>
      <c r="C936" s="12" t="s">
        <v>1548</v>
      </c>
      <c r="D936" s="10" t="s">
        <v>1549</v>
      </c>
      <c r="E936" s="10"/>
      <c r="F936" s="12" t="s">
        <v>203</v>
      </c>
      <c r="G936" s="87" t="n">
        <v>3.8</v>
      </c>
      <c r="H936" s="87" t="n">
        <v>0</v>
      </c>
      <c r="I936" s="87" t="n">
        <f aca="false">G936*AO936</f>
        <v>0</v>
      </c>
      <c r="J936" s="87" t="n">
        <f aca="false">G936*AP936</f>
        <v>0</v>
      </c>
      <c r="K936" s="87" t="n">
        <f aca="false">G936*H936</f>
        <v>0</v>
      </c>
      <c r="L936" s="88" t="s">
        <v>214</v>
      </c>
      <c r="Z936" s="87" t="n">
        <f aca="false">IF(AQ936="5",BJ936,0)</f>
        <v>0</v>
      </c>
      <c r="AB936" s="87" t="n">
        <f aca="false">IF(AQ936="1",BH936,0)</f>
        <v>0</v>
      </c>
      <c r="AC936" s="87" t="n">
        <f aca="false">IF(AQ936="1",BI936,0)</f>
        <v>0</v>
      </c>
      <c r="AD936" s="87" t="n">
        <f aca="false">IF(AQ936="7",BH936,0)</f>
        <v>0</v>
      </c>
      <c r="AE936" s="87" t="n">
        <f aca="false">IF(AQ936="7",BI936,0)</f>
        <v>0</v>
      </c>
      <c r="AF936" s="87" t="n">
        <f aca="false">IF(AQ936="2",BH936,0)</f>
        <v>0</v>
      </c>
      <c r="AG936" s="87" t="n">
        <f aca="false">IF(AQ936="2",BI936,0)</f>
        <v>0</v>
      </c>
      <c r="AH936" s="87" t="n">
        <f aca="false">IF(AQ936="0",BJ936,0)</f>
        <v>0</v>
      </c>
      <c r="AI936" s="72" t="s">
        <v>1458</v>
      </c>
      <c r="AJ936" s="87" t="n">
        <f aca="false">IF(AN936=0,K936,0)</f>
        <v>0</v>
      </c>
      <c r="AK936" s="87" t="n">
        <f aca="false">IF(AN936=12,K936,0)</f>
        <v>0</v>
      </c>
      <c r="AL936" s="87" t="n">
        <f aca="false">IF(AN936=21,K936,0)</f>
        <v>0</v>
      </c>
      <c r="AN936" s="87" t="n">
        <v>21</v>
      </c>
      <c r="AO936" s="87" t="n">
        <f aca="false">H936*0</f>
        <v>0</v>
      </c>
      <c r="AP936" s="87" t="n">
        <f aca="false">H936*(1-0)</f>
        <v>0</v>
      </c>
      <c r="AQ936" s="89" t="s">
        <v>161</v>
      </c>
      <c r="AV936" s="87" t="n">
        <f aca="false">AW936+AX936</f>
        <v>0</v>
      </c>
      <c r="AW936" s="87" t="n">
        <f aca="false">G936*AO936</f>
        <v>0</v>
      </c>
      <c r="AX936" s="87" t="n">
        <f aca="false">G936*AP936</f>
        <v>0</v>
      </c>
      <c r="AY936" s="89" t="s">
        <v>1017</v>
      </c>
      <c r="AZ936" s="89" t="s">
        <v>1550</v>
      </c>
      <c r="BA936" s="72" t="s">
        <v>1462</v>
      </c>
      <c r="BC936" s="87" t="n">
        <f aca="false">AW936+AX936</f>
        <v>0</v>
      </c>
      <c r="BD936" s="87" t="n">
        <f aca="false">H936/(100-BE936)*100</f>
        <v>0</v>
      </c>
      <c r="BE936" s="87" t="n">
        <v>0</v>
      </c>
      <c r="BF936" s="87" t="n">
        <f aca="false">936</f>
        <v>936</v>
      </c>
      <c r="BH936" s="87" t="n">
        <f aca="false">G936*AO936</f>
        <v>0</v>
      </c>
      <c r="BI936" s="87" t="n">
        <f aca="false">G936*AP936</f>
        <v>0</v>
      </c>
      <c r="BJ936" s="87" t="n">
        <f aca="false">G936*H936</f>
        <v>0</v>
      </c>
      <c r="BK936" s="87"/>
      <c r="BL936" s="87" t="n">
        <v>728</v>
      </c>
      <c r="BW936" s="87" t="n">
        <v>21</v>
      </c>
    </row>
    <row r="937" customFormat="false" ht="15" hidden="false" customHeight="true" outlineLevel="0" collapsed="false">
      <c r="A937" s="90"/>
      <c r="D937" s="92" t="s">
        <v>1551</v>
      </c>
      <c r="E937" s="93" t="s">
        <v>1552</v>
      </c>
      <c r="G937" s="94" t="n">
        <v>3.8</v>
      </c>
      <c r="L937" s="95"/>
    </row>
    <row r="938" customFormat="false" ht="13.5" hidden="false" customHeight="true" outlineLevel="0" collapsed="false">
      <c r="A938" s="108" t="s">
        <v>1553</v>
      </c>
      <c r="B938" s="109" t="s">
        <v>1458</v>
      </c>
      <c r="C938" s="109" t="s">
        <v>1554</v>
      </c>
      <c r="D938" s="110" t="s">
        <v>1555</v>
      </c>
      <c r="E938" s="110"/>
      <c r="F938" s="109" t="s">
        <v>231</v>
      </c>
      <c r="G938" s="111" t="n">
        <v>5</v>
      </c>
      <c r="H938" s="111" t="n">
        <v>0</v>
      </c>
      <c r="I938" s="111" t="n">
        <f aca="false">G938*AO938</f>
        <v>0</v>
      </c>
      <c r="J938" s="111" t="n">
        <f aca="false">G938*AP938</f>
        <v>0</v>
      </c>
      <c r="K938" s="111" t="n">
        <f aca="false">G938*H938</f>
        <v>0</v>
      </c>
      <c r="L938" s="112" t="s">
        <v>214</v>
      </c>
      <c r="Z938" s="87" t="n">
        <f aca="false">IF(AQ938="5",BJ938,0)</f>
        <v>0</v>
      </c>
      <c r="AB938" s="87" t="n">
        <f aca="false">IF(AQ938="1",BH938,0)</f>
        <v>0</v>
      </c>
      <c r="AC938" s="87" t="n">
        <f aca="false">IF(AQ938="1",BI938,0)</f>
        <v>0</v>
      </c>
      <c r="AD938" s="87" t="n">
        <f aca="false">IF(AQ938="7",BH938,0)</f>
        <v>0</v>
      </c>
      <c r="AE938" s="87" t="n">
        <f aca="false">IF(AQ938="7",BI938,0)</f>
        <v>0</v>
      </c>
      <c r="AF938" s="87" t="n">
        <f aca="false">IF(AQ938="2",BH938,0)</f>
        <v>0</v>
      </c>
      <c r="AG938" s="87" t="n">
        <f aca="false">IF(AQ938="2",BI938,0)</f>
        <v>0</v>
      </c>
      <c r="AH938" s="87" t="n">
        <f aca="false">IF(AQ938="0",BJ938,0)</f>
        <v>0</v>
      </c>
      <c r="AI938" s="72" t="s">
        <v>1458</v>
      </c>
      <c r="AJ938" s="111" t="n">
        <f aca="false">IF(AN938=0,K938,0)</f>
        <v>0</v>
      </c>
      <c r="AK938" s="111" t="n">
        <f aca="false">IF(AN938=12,K938,0)</f>
        <v>0</v>
      </c>
      <c r="AL938" s="111" t="n">
        <f aca="false">IF(AN938=21,K938,0)</f>
        <v>0</v>
      </c>
      <c r="AN938" s="87" t="n">
        <v>21</v>
      </c>
      <c r="AO938" s="87" t="n">
        <f aca="false">H938*1</f>
        <v>0</v>
      </c>
      <c r="AP938" s="87" t="n">
        <f aca="false">H938*(1-1)</f>
        <v>0</v>
      </c>
      <c r="AQ938" s="113" t="s">
        <v>161</v>
      </c>
      <c r="AV938" s="87" t="n">
        <f aca="false">AW938+AX938</f>
        <v>0</v>
      </c>
      <c r="AW938" s="87" t="n">
        <f aca="false">G938*AO938</f>
        <v>0</v>
      </c>
      <c r="AX938" s="87" t="n">
        <f aca="false">G938*AP938</f>
        <v>0</v>
      </c>
      <c r="AY938" s="89" t="s">
        <v>1017</v>
      </c>
      <c r="AZ938" s="89" t="s">
        <v>1550</v>
      </c>
      <c r="BA938" s="72" t="s">
        <v>1462</v>
      </c>
      <c r="BC938" s="87" t="n">
        <f aca="false">AW938+AX938</f>
        <v>0</v>
      </c>
      <c r="BD938" s="87" t="n">
        <f aca="false">H938/(100-BE938)*100</f>
        <v>0</v>
      </c>
      <c r="BE938" s="87" t="n">
        <v>0</v>
      </c>
      <c r="BF938" s="87" t="n">
        <f aca="false">938</f>
        <v>938</v>
      </c>
      <c r="BH938" s="111" t="n">
        <f aca="false">G938*AO938</f>
        <v>0</v>
      </c>
      <c r="BI938" s="111" t="n">
        <f aca="false">G938*AP938</f>
        <v>0</v>
      </c>
      <c r="BJ938" s="111" t="n">
        <f aca="false">G938*H938</f>
        <v>0</v>
      </c>
      <c r="BK938" s="111"/>
      <c r="BL938" s="87" t="n">
        <v>728</v>
      </c>
      <c r="BW938" s="87" t="n">
        <v>21</v>
      </c>
    </row>
    <row r="939" customFormat="false" ht="15" hidden="false" customHeight="true" outlineLevel="0" collapsed="false">
      <c r="A939" s="90"/>
      <c r="D939" s="92" t="s">
        <v>155</v>
      </c>
      <c r="E939" s="93"/>
      <c r="G939" s="94" t="n">
        <v>5</v>
      </c>
      <c r="L939" s="95"/>
    </row>
    <row r="940" customFormat="false" ht="67.5" hidden="false" customHeight="true" outlineLevel="0" collapsed="false">
      <c r="A940" s="90"/>
      <c r="C940" s="96" t="s">
        <v>179</v>
      </c>
      <c r="D940" s="91" t="s">
        <v>1556</v>
      </c>
      <c r="E940" s="91"/>
      <c r="F940" s="91"/>
      <c r="G940" s="91"/>
      <c r="H940" s="91"/>
      <c r="I940" s="91"/>
      <c r="J940" s="91"/>
      <c r="K940" s="91"/>
      <c r="L940" s="91"/>
    </row>
    <row r="941" customFormat="false" ht="13.5" hidden="false" customHeight="true" outlineLevel="0" collapsed="false">
      <c r="A941" s="108" t="s">
        <v>1557</v>
      </c>
      <c r="B941" s="109" t="s">
        <v>1458</v>
      </c>
      <c r="C941" s="109" t="s">
        <v>1558</v>
      </c>
      <c r="D941" s="110" t="s">
        <v>1559</v>
      </c>
      <c r="E941" s="110"/>
      <c r="F941" s="109" t="s">
        <v>231</v>
      </c>
      <c r="G941" s="111" t="n">
        <v>3</v>
      </c>
      <c r="H941" s="111" t="n">
        <v>0</v>
      </c>
      <c r="I941" s="111" t="n">
        <f aca="false">G941*AO941</f>
        <v>0</v>
      </c>
      <c r="J941" s="111" t="n">
        <f aca="false">G941*AP941</f>
        <v>0</v>
      </c>
      <c r="K941" s="111" t="n">
        <f aca="false">G941*H941</f>
        <v>0</v>
      </c>
      <c r="L941" s="112" t="s">
        <v>214</v>
      </c>
      <c r="Z941" s="87" t="n">
        <f aca="false">IF(AQ941="5",BJ941,0)</f>
        <v>0</v>
      </c>
      <c r="AB941" s="87" t="n">
        <f aca="false">IF(AQ941="1",BH941,0)</f>
        <v>0</v>
      </c>
      <c r="AC941" s="87" t="n">
        <f aca="false">IF(AQ941="1",BI941,0)</f>
        <v>0</v>
      </c>
      <c r="AD941" s="87" t="n">
        <f aca="false">IF(AQ941="7",BH941,0)</f>
        <v>0</v>
      </c>
      <c r="AE941" s="87" t="n">
        <f aca="false">IF(AQ941="7",BI941,0)</f>
        <v>0</v>
      </c>
      <c r="AF941" s="87" t="n">
        <f aca="false">IF(AQ941="2",BH941,0)</f>
        <v>0</v>
      </c>
      <c r="AG941" s="87" t="n">
        <f aca="false">IF(AQ941="2",BI941,0)</f>
        <v>0</v>
      </c>
      <c r="AH941" s="87" t="n">
        <f aca="false">IF(AQ941="0",BJ941,0)</f>
        <v>0</v>
      </c>
      <c r="AI941" s="72" t="s">
        <v>1458</v>
      </c>
      <c r="AJ941" s="111" t="n">
        <f aca="false">IF(AN941=0,K941,0)</f>
        <v>0</v>
      </c>
      <c r="AK941" s="111" t="n">
        <f aca="false">IF(AN941=12,K941,0)</f>
        <v>0</v>
      </c>
      <c r="AL941" s="111" t="n">
        <f aca="false">IF(AN941=21,K941,0)</f>
        <v>0</v>
      </c>
      <c r="AN941" s="87" t="n">
        <v>21</v>
      </c>
      <c r="AO941" s="87" t="n">
        <f aca="false">H941*1</f>
        <v>0</v>
      </c>
      <c r="AP941" s="87" t="n">
        <f aca="false">H941*(1-1)</f>
        <v>0</v>
      </c>
      <c r="AQ941" s="113" t="s">
        <v>161</v>
      </c>
      <c r="AV941" s="87" t="n">
        <f aca="false">AW941+AX941</f>
        <v>0</v>
      </c>
      <c r="AW941" s="87" t="n">
        <f aca="false">G941*AO941</f>
        <v>0</v>
      </c>
      <c r="AX941" s="87" t="n">
        <f aca="false">G941*AP941</f>
        <v>0</v>
      </c>
      <c r="AY941" s="89" t="s">
        <v>1017</v>
      </c>
      <c r="AZ941" s="89" t="s">
        <v>1550</v>
      </c>
      <c r="BA941" s="72" t="s">
        <v>1462</v>
      </c>
      <c r="BC941" s="87" t="n">
        <f aca="false">AW941+AX941</f>
        <v>0</v>
      </c>
      <c r="BD941" s="87" t="n">
        <f aca="false">H941/(100-BE941)*100</f>
        <v>0</v>
      </c>
      <c r="BE941" s="87" t="n">
        <v>0</v>
      </c>
      <c r="BF941" s="87" t="n">
        <f aca="false">941</f>
        <v>941</v>
      </c>
      <c r="BH941" s="111" t="n">
        <f aca="false">G941*AO941</f>
        <v>0</v>
      </c>
      <c r="BI941" s="111" t="n">
        <f aca="false">G941*AP941</f>
        <v>0</v>
      </c>
      <c r="BJ941" s="111" t="n">
        <f aca="false">G941*H941</f>
        <v>0</v>
      </c>
      <c r="BK941" s="111"/>
      <c r="BL941" s="87" t="n">
        <v>728</v>
      </c>
      <c r="BW941" s="87" t="n">
        <v>21</v>
      </c>
    </row>
    <row r="942" customFormat="false" ht="15" hidden="false" customHeight="true" outlineLevel="0" collapsed="false">
      <c r="A942" s="90"/>
      <c r="D942" s="92" t="s">
        <v>149</v>
      </c>
      <c r="E942" s="93"/>
      <c r="G942" s="94" t="n">
        <v>3</v>
      </c>
      <c r="L942" s="95"/>
    </row>
    <row r="943" customFormat="false" ht="13.5" hidden="false" customHeight="true" outlineLevel="0" collapsed="false">
      <c r="A943" s="90"/>
      <c r="C943" s="96" t="s">
        <v>179</v>
      </c>
      <c r="D943" s="91" t="s">
        <v>1560</v>
      </c>
      <c r="E943" s="91"/>
      <c r="F943" s="91"/>
      <c r="G943" s="91"/>
      <c r="H943" s="91"/>
      <c r="I943" s="91"/>
      <c r="J943" s="91"/>
      <c r="K943" s="91"/>
      <c r="L943" s="91"/>
    </row>
    <row r="944" customFormat="false" ht="13.5" hidden="false" customHeight="true" outlineLevel="0" collapsed="false">
      <c r="A944" s="108" t="s">
        <v>1561</v>
      </c>
      <c r="B944" s="109" t="s">
        <v>1458</v>
      </c>
      <c r="C944" s="109" t="s">
        <v>1562</v>
      </c>
      <c r="D944" s="110" t="s">
        <v>1563</v>
      </c>
      <c r="E944" s="110"/>
      <c r="F944" s="109" t="s">
        <v>231</v>
      </c>
      <c r="G944" s="111" t="n">
        <v>1</v>
      </c>
      <c r="H944" s="111" t="n">
        <v>0</v>
      </c>
      <c r="I944" s="111" t="n">
        <f aca="false">G944*AO944</f>
        <v>0</v>
      </c>
      <c r="J944" s="111" t="n">
        <f aca="false">G944*AP944</f>
        <v>0</v>
      </c>
      <c r="K944" s="111" t="n">
        <f aca="false">G944*H944</f>
        <v>0</v>
      </c>
      <c r="L944" s="112" t="s">
        <v>214</v>
      </c>
      <c r="Z944" s="87" t="n">
        <f aca="false">IF(AQ944="5",BJ944,0)</f>
        <v>0</v>
      </c>
      <c r="AB944" s="87" t="n">
        <f aca="false">IF(AQ944="1",BH944,0)</f>
        <v>0</v>
      </c>
      <c r="AC944" s="87" t="n">
        <f aca="false">IF(AQ944="1",BI944,0)</f>
        <v>0</v>
      </c>
      <c r="AD944" s="87" t="n">
        <f aca="false">IF(AQ944="7",BH944,0)</f>
        <v>0</v>
      </c>
      <c r="AE944" s="87" t="n">
        <f aca="false">IF(AQ944="7",BI944,0)</f>
        <v>0</v>
      </c>
      <c r="AF944" s="87" t="n">
        <f aca="false">IF(AQ944="2",BH944,0)</f>
        <v>0</v>
      </c>
      <c r="AG944" s="87" t="n">
        <f aca="false">IF(AQ944="2",BI944,0)</f>
        <v>0</v>
      </c>
      <c r="AH944" s="87" t="n">
        <f aca="false">IF(AQ944="0",BJ944,0)</f>
        <v>0</v>
      </c>
      <c r="AI944" s="72" t="s">
        <v>1458</v>
      </c>
      <c r="AJ944" s="111" t="n">
        <f aca="false">IF(AN944=0,K944,0)</f>
        <v>0</v>
      </c>
      <c r="AK944" s="111" t="n">
        <f aca="false">IF(AN944=12,K944,0)</f>
        <v>0</v>
      </c>
      <c r="AL944" s="111" t="n">
        <f aca="false">IF(AN944=21,K944,0)</f>
        <v>0</v>
      </c>
      <c r="AN944" s="87" t="n">
        <v>21</v>
      </c>
      <c r="AO944" s="87" t="n">
        <f aca="false">H944*1</f>
        <v>0</v>
      </c>
      <c r="AP944" s="87" t="n">
        <f aca="false">H944*(1-1)</f>
        <v>0</v>
      </c>
      <c r="AQ944" s="113" t="s">
        <v>161</v>
      </c>
      <c r="AV944" s="87" t="n">
        <f aca="false">AW944+AX944</f>
        <v>0</v>
      </c>
      <c r="AW944" s="87" t="n">
        <f aca="false">G944*AO944</f>
        <v>0</v>
      </c>
      <c r="AX944" s="87" t="n">
        <f aca="false">G944*AP944</f>
        <v>0</v>
      </c>
      <c r="AY944" s="89" t="s">
        <v>1017</v>
      </c>
      <c r="AZ944" s="89" t="s">
        <v>1550</v>
      </c>
      <c r="BA944" s="72" t="s">
        <v>1462</v>
      </c>
      <c r="BC944" s="87" t="n">
        <f aca="false">AW944+AX944</f>
        <v>0</v>
      </c>
      <c r="BD944" s="87" t="n">
        <f aca="false">H944/(100-BE944)*100</f>
        <v>0</v>
      </c>
      <c r="BE944" s="87" t="n">
        <v>0</v>
      </c>
      <c r="BF944" s="87" t="n">
        <f aca="false">944</f>
        <v>944</v>
      </c>
      <c r="BH944" s="111" t="n">
        <f aca="false">G944*AO944</f>
        <v>0</v>
      </c>
      <c r="BI944" s="111" t="n">
        <f aca="false">G944*AP944</f>
        <v>0</v>
      </c>
      <c r="BJ944" s="111" t="n">
        <f aca="false">G944*H944</f>
        <v>0</v>
      </c>
      <c r="BK944" s="111"/>
      <c r="BL944" s="87" t="n">
        <v>728</v>
      </c>
      <c r="BW944" s="87" t="n">
        <v>21</v>
      </c>
    </row>
    <row r="945" customFormat="false" ht="15" hidden="false" customHeight="true" outlineLevel="0" collapsed="false">
      <c r="A945" s="90"/>
      <c r="D945" s="92" t="s">
        <v>134</v>
      </c>
      <c r="E945" s="93" t="s">
        <v>1564</v>
      </c>
      <c r="G945" s="94" t="n">
        <v>1</v>
      </c>
      <c r="L945" s="95"/>
    </row>
    <row r="946" customFormat="false" ht="54" hidden="false" customHeight="true" outlineLevel="0" collapsed="false">
      <c r="A946" s="90"/>
      <c r="C946" s="96" t="s">
        <v>179</v>
      </c>
      <c r="D946" s="91" t="s">
        <v>1565</v>
      </c>
      <c r="E946" s="91"/>
      <c r="F946" s="91"/>
      <c r="G946" s="91"/>
      <c r="H946" s="91"/>
      <c r="I946" s="91"/>
      <c r="J946" s="91"/>
      <c r="K946" s="91"/>
      <c r="L946" s="91"/>
    </row>
    <row r="947" customFormat="false" ht="13.5" hidden="false" customHeight="true" outlineLevel="0" collapsed="false">
      <c r="A947" s="86" t="s">
        <v>1566</v>
      </c>
      <c r="B947" s="12" t="s">
        <v>1458</v>
      </c>
      <c r="C947" s="12" t="s">
        <v>1567</v>
      </c>
      <c r="D947" s="10" t="s">
        <v>1568</v>
      </c>
      <c r="E947" s="10"/>
      <c r="F947" s="12" t="s">
        <v>231</v>
      </c>
      <c r="G947" s="87" t="n">
        <v>2</v>
      </c>
      <c r="H947" s="87" t="n">
        <v>0</v>
      </c>
      <c r="I947" s="87" t="n">
        <f aca="false">G947*AO947</f>
        <v>0</v>
      </c>
      <c r="J947" s="87" t="n">
        <f aca="false">G947*AP947</f>
        <v>0</v>
      </c>
      <c r="K947" s="87" t="n">
        <f aca="false">G947*H947</f>
        <v>0</v>
      </c>
      <c r="L947" s="88" t="s">
        <v>214</v>
      </c>
      <c r="Z947" s="87" t="n">
        <f aca="false">IF(AQ947="5",BJ947,0)</f>
        <v>0</v>
      </c>
      <c r="AB947" s="87" t="n">
        <f aca="false">IF(AQ947="1",BH947,0)</f>
        <v>0</v>
      </c>
      <c r="AC947" s="87" t="n">
        <f aca="false">IF(AQ947="1",BI947,0)</f>
        <v>0</v>
      </c>
      <c r="AD947" s="87" t="n">
        <f aca="false">IF(AQ947="7",BH947,0)</f>
        <v>0</v>
      </c>
      <c r="AE947" s="87" t="n">
        <f aca="false">IF(AQ947="7",BI947,0)</f>
        <v>0</v>
      </c>
      <c r="AF947" s="87" t="n">
        <f aca="false">IF(AQ947="2",BH947,0)</f>
        <v>0</v>
      </c>
      <c r="AG947" s="87" t="n">
        <f aca="false">IF(AQ947="2",BI947,0)</f>
        <v>0</v>
      </c>
      <c r="AH947" s="87" t="n">
        <f aca="false">IF(AQ947="0",BJ947,0)</f>
        <v>0</v>
      </c>
      <c r="AI947" s="72" t="s">
        <v>1458</v>
      </c>
      <c r="AJ947" s="87" t="n">
        <f aca="false">IF(AN947=0,K947,0)</f>
        <v>0</v>
      </c>
      <c r="AK947" s="87" t="n">
        <f aca="false">IF(AN947=12,K947,0)</f>
        <v>0</v>
      </c>
      <c r="AL947" s="87" t="n">
        <f aca="false">IF(AN947=21,K947,0)</f>
        <v>0</v>
      </c>
      <c r="AN947" s="87" t="n">
        <v>21</v>
      </c>
      <c r="AO947" s="87" t="n">
        <f aca="false">H947*0</f>
        <v>0</v>
      </c>
      <c r="AP947" s="87" t="n">
        <f aca="false">H947*(1-0)</f>
        <v>0</v>
      </c>
      <c r="AQ947" s="89" t="s">
        <v>161</v>
      </c>
      <c r="AV947" s="87" t="n">
        <f aca="false">AW947+AX947</f>
        <v>0</v>
      </c>
      <c r="AW947" s="87" t="n">
        <f aca="false">G947*AO947</f>
        <v>0</v>
      </c>
      <c r="AX947" s="87" t="n">
        <f aca="false">G947*AP947</f>
        <v>0</v>
      </c>
      <c r="AY947" s="89" t="s">
        <v>1017</v>
      </c>
      <c r="AZ947" s="89" t="s">
        <v>1550</v>
      </c>
      <c r="BA947" s="72" t="s">
        <v>1462</v>
      </c>
      <c r="BC947" s="87" t="n">
        <f aca="false">AW947+AX947</f>
        <v>0</v>
      </c>
      <c r="BD947" s="87" t="n">
        <f aca="false">H947/(100-BE947)*100</f>
        <v>0</v>
      </c>
      <c r="BE947" s="87" t="n">
        <v>0</v>
      </c>
      <c r="BF947" s="87" t="n">
        <f aca="false">947</f>
        <v>947</v>
      </c>
      <c r="BH947" s="87" t="n">
        <f aca="false">G947*AO947</f>
        <v>0</v>
      </c>
      <c r="BI947" s="87" t="n">
        <f aca="false">G947*AP947</f>
        <v>0</v>
      </c>
      <c r="BJ947" s="87" t="n">
        <f aca="false">G947*H947</f>
        <v>0</v>
      </c>
      <c r="BK947" s="87"/>
      <c r="BL947" s="87" t="n">
        <v>728</v>
      </c>
      <c r="BW947" s="87" t="n">
        <v>21</v>
      </c>
    </row>
    <row r="948" customFormat="false" ht="15" hidden="false" customHeight="true" outlineLevel="0" collapsed="false">
      <c r="A948" s="90"/>
      <c r="D948" s="92" t="s">
        <v>137</v>
      </c>
      <c r="E948" s="93"/>
      <c r="G948" s="94" t="n">
        <v>2</v>
      </c>
      <c r="L948" s="95"/>
    </row>
    <row r="949" customFormat="false" ht="13.5" hidden="false" customHeight="true" outlineLevel="0" collapsed="false">
      <c r="A949" s="108" t="s">
        <v>1569</v>
      </c>
      <c r="B949" s="109" t="s">
        <v>1458</v>
      </c>
      <c r="C949" s="109" t="s">
        <v>1570</v>
      </c>
      <c r="D949" s="110" t="s">
        <v>1571</v>
      </c>
      <c r="E949" s="110"/>
      <c r="F949" s="109" t="s">
        <v>231</v>
      </c>
      <c r="G949" s="111" t="n">
        <v>2</v>
      </c>
      <c r="H949" s="111" t="n">
        <v>0</v>
      </c>
      <c r="I949" s="111" t="n">
        <f aca="false">G949*AO949</f>
        <v>0</v>
      </c>
      <c r="J949" s="111" t="n">
        <f aca="false">G949*AP949</f>
        <v>0</v>
      </c>
      <c r="K949" s="111" t="n">
        <f aca="false">G949*H949</f>
        <v>0</v>
      </c>
      <c r="L949" s="112" t="s">
        <v>214</v>
      </c>
      <c r="Z949" s="87" t="n">
        <f aca="false">IF(AQ949="5",BJ949,0)</f>
        <v>0</v>
      </c>
      <c r="AB949" s="87" t="n">
        <f aca="false">IF(AQ949="1",BH949,0)</f>
        <v>0</v>
      </c>
      <c r="AC949" s="87" t="n">
        <f aca="false">IF(AQ949="1",BI949,0)</f>
        <v>0</v>
      </c>
      <c r="AD949" s="87" t="n">
        <f aca="false">IF(AQ949="7",BH949,0)</f>
        <v>0</v>
      </c>
      <c r="AE949" s="87" t="n">
        <f aca="false">IF(AQ949="7",BI949,0)</f>
        <v>0</v>
      </c>
      <c r="AF949" s="87" t="n">
        <f aca="false">IF(AQ949="2",BH949,0)</f>
        <v>0</v>
      </c>
      <c r="AG949" s="87" t="n">
        <f aca="false">IF(AQ949="2",BI949,0)</f>
        <v>0</v>
      </c>
      <c r="AH949" s="87" t="n">
        <f aca="false">IF(AQ949="0",BJ949,0)</f>
        <v>0</v>
      </c>
      <c r="AI949" s="72" t="s">
        <v>1458</v>
      </c>
      <c r="AJ949" s="111" t="n">
        <f aca="false">IF(AN949=0,K949,0)</f>
        <v>0</v>
      </c>
      <c r="AK949" s="111" t="n">
        <f aca="false">IF(AN949=12,K949,0)</f>
        <v>0</v>
      </c>
      <c r="AL949" s="111" t="n">
        <f aca="false">IF(AN949=21,K949,0)</f>
        <v>0</v>
      </c>
      <c r="AN949" s="87" t="n">
        <v>21</v>
      </c>
      <c r="AO949" s="87" t="n">
        <f aca="false">H949*1</f>
        <v>0</v>
      </c>
      <c r="AP949" s="87" t="n">
        <f aca="false">H949*(1-1)</f>
        <v>0</v>
      </c>
      <c r="AQ949" s="113" t="s">
        <v>161</v>
      </c>
      <c r="AV949" s="87" t="n">
        <f aca="false">AW949+AX949</f>
        <v>0</v>
      </c>
      <c r="AW949" s="87" t="n">
        <f aca="false">G949*AO949</f>
        <v>0</v>
      </c>
      <c r="AX949" s="87" t="n">
        <f aca="false">G949*AP949</f>
        <v>0</v>
      </c>
      <c r="AY949" s="89" t="s">
        <v>1017</v>
      </c>
      <c r="AZ949" s="89" t="s">
        <v>1550</v>
      </c>
      <c r="BA949" s="72" t="s">
        <v>1462</v>
      </c>
      <c r="BC949" s="87" t="n">
        <f aca="false">AW949+AX949</f>
        <v>0</v>
      </c>
      <c r="BD949" s="87" t="n">
        <f aca="false">H949/(100-BE949)*100</f>
        <v>0</v>
      </c>
      <c r="BE949" s="87" t="n">
        <v>0</v>
      </c>
      <c r="BF949" s="87" t="n">
        <f aca="false">949</f>
        <v>949</v>
      </c>
      <c r="BH949" s="111" t="n">
        <f aca="false">G949*AO949</f>
        <v>0</v>
      </c>
      <c r="BI949" s="111" t="n">
        <f aca="false">G949*AP949</f>
        <v>0</v>
      </c>
      <c r="BJ949" s="111" t="n">
        <f aca="false">G949*H949</f>
        <v>0</v>
      </c>
      <c r="BK949" s="111"/>
      <c r="BL949" s="87" t="n">
        <v>728</v>
      </c>
      <c r="BW949" s="87" t="n">
        <v>21</v>
      </c>
    </row>
    <row r="950" customFormat="false" ht="15" hidden="false" customHeight="true" outlineLevel="0" collapsed="false">
      <c r="A950" s="90"/>
      <c r="D950" s="92" t="s">
        <v>137</v>
      </c>
      <c r="E950" s="93"/>
      <c r="G950" s="94" t="n">
        <v>2</v>
      </c>
      <c r="L950" s="95"/>
    </row>
    <row r="951" customFormat="false" ht="27" hidden="false" customHeight="true" outlineLevel="0" collapsed="false">
      <c r="A951" s="90"/>
      <c r="C951" s="96" t="s">
        <v>179</v>
      </c>
      <c r="D951" s="91" t="s">
        <v>1572</v>
      </c>
      <c r="E951" s="91"/>
      <c r="F951" s="91"/>
      <c r="G951" s="91"/>
      <c r="H951" s="91"/>
      <c r="I951" s="91"/>
      <c r="J951" s="91"/>
      <c r="K951" s="91"/>
      <c r="L951" s="91"/>
    </row>
    <row r="952" customFormat="false" ht="13.5" hidden="false" customHeight="true" outlineLevel="0" collapsed="false">
      <c r="A952" s="86" t="s">
        <v>1573</v>
      </c>
      <c r="B952" s="12" t="s">
        <v>1458</v>
      </c>
      <c r="C952" s="12" t="s">
        <v>1574</v>
      </c>
      <c r="D952" s="10" t="s">
        <v>1575</v>
      </c>
      <c r="E952" s="10"/>
      <c r="F952" s="12" t="s">
        <v>231</v>
      </c>
      <c r="G952" s="87" t="n">
        <v>1</v>
      </c>
      <c r="H952" s="87" t="n">
        <v>0</v>
      </c>
      <c r="I952" s="87" t="n">
        <f aca="false">G952*AO952</f>
        <v>0</v>
      </c>
      <c r="J952" s="87" t="n">
        <f aca="false">G952*AP952</f>
        <v>0</v>
      </c>
      <c r="K952" s="87" t="n">
        <f aca="false">G952*H952</f>
        <v>0</v>
      </c>
      <c r="L952" s="88" t="s">
        <v>214</v>
      </c>
      <c r="Z952" s="87" t="n">
        <f aca="false">IF(AQ952="5",BJ952,0)</f>
        <v>0</v>
      </c>
      <c r="AB952" s="87" t="n">
        <f aca="false">IF(AQ952="1",BH952,0)</f>
        <v>0</v>
      </c>
      <c r="AC952" s="87" t="n">
        <f aca="false">IF(AQ952="1",BI952,0)</f>
        <v>0</v>
      </c>
      <c r="AD952" s="87" t="n">
        <f aca="false">IF(AQ952="7",BH952,0)</f>
        <v>0</v>
      </c>
      <c r="AE952" s="87" t="n">
        <f aca="false">IF(AQ952="7",BI952,0)</f>
        <v>0</v>
      </c>
      <c r="AF952" s="87" t="n">
        <f aca="false">IF(AQ952="2",BH952,0)</f>
        <v>0</v>
      </c>
      <c r="AG952" s="87" t="n">
        <f aca="false">IF(AQ952="2",BI952,0)</f>
        <v>0</v>
      </c>
      <c r="AH952" s="87" t="n">
        <f aca="false">IF(AQ952="0",BJ952,0)</f>
        <v>0</v>
      </c>
      <c r="AI952" s="72" t="s">
        <v>1458</v>
      </c>
      <c r="AJ952" s="87" t="n">
        <f aca="false">IF(AN952=0,K952,0)</f>
        <v>0</v>
      </c>
      <c r="AK952" s="87" t="n">
        <f aca="false">IF(AN952=12,K952,0)</f>
        <v>0</v>
      </c>
      <c r="AL952" s="87" t="n">
        <f aca="false">IF(AN952=21,K952,0)</f>
        <v>0</v>
      </c>
      <c r="AN952" s="87" t="n">
        <v>21</v>
      </c>
      <c r="AO952" s="87" t="n">
        <f aca="false">H952*0</f>
        <v>0</v>
      </c>
      <c r="AP952" s="87" t="n">
        <f aca="false">H952*(1-0)</f>
        <v>0</v>
      </c>
      <c r="AQ952" s="89" t="s">
        <v>161</v>
      </c>
      <c r="AV952" s="87" t="n">
        <f aca="false">AW952+AX952</f>
        <v>0</v>
      </c>
      <c r="AW952" s="87" t="n">
        <f aca="false">G952*AO952</f>
        <v>0</v>
      </c>
      <c r="AX952" s="87" t="n">
        <f aca="false">G952*AP952</f>
        <v>0</v>
      </c>
      <c r="AY952" s="89" t="s">
        <v>1017</v>
      </c>
      <c r="AZ952" s="89" t="s">
        <v>1550</v>
      </c>
      <c r="BA952" s="72" t="s">
        <v>1462</v>
      </c>
      <c r="BC952" s="87" t="n">
        <f aca="false">AW952+AX952</f>
        <v>0</v>
      </c>
      <c r="BD952" s="87" t="n">
        <f aca="false">H952/(100-BE952)*100</f>
        <v>0</v>
      </c>
      <c r="BE952" s="87" t="n">
        <v>0</v>
      </c>
      <c r="BF952" s="87" t="n">
        <f aca="false">952</f>
        <v>952</v>
      </c>
      <c r="BH952" s="87" t="n">
        <f aca="false">G952*AO952</f>
        <v>0</v>
      </c>
      <c r="BI952" s="87" t="n">
        <f aca="false">G952*AP952</f>
        <v>0</v>
      </c>
      <c r="BJ952" s="87" t="n">
        <f aca="false">G952*H952</f>
        <v>0</v>
      </c>
      <c r="BK952" s="87"/>
      <c r="BL952" s="87" t="n">
        <v>728</v>
      </c>
      <c r="BW952" s="87" t="n">
        <v>21</v>
      </c>
    </row>
    <row r="953" customFormat="false" ht="15" hidden="false" customHeight="true" outlineLevel="0" collapsed="false">
      <c r="A953" s="90"/>
      <c r="D953" s="92" t="s">
        <v>134</v>
      </c>
      <c r="E953" s="93"/>
      <c r="G953" s="94" t="n">
        <v>1</v>
      </c>
      <c r="L953" s="95"/>
    </row>
    <row r="954" customFormat="false" ht="13.5" hidden="false" customHeight="true" outlineLevel="0" collapsed="false">
      <c r="A954" s="108" t="s">
        <v>1576</v>
      </c>
      <c r="B954" s="109" t="s">
        <v>1458</v>
      </c>
      <c r="C954" s="109" t="s">
        <v>1577</v>
      </c>
      <c r="D954" s="110" t="s">
        <v>1578</v>
      </c>
      <c r="E954" s="110"/>
      <c r="F954" s="109" t="s">
        <v>231</v>
      </c>
      <c r="G954" s="111" t="n">
        <v>1</v>
      </c>
      <c r="H954" s="111" t="n">
        <v>0</v>
      </c>
      <c r="I954" s="111" t="n">
        <f aca="false">G954*AO954</f>
        <v>0</v>
      </c>
      <c r="J954" s="111" t="n">
        <f aca="false">G954*AP954</f>
        <v>0</v>
      </c>
      <c r="K954" s="111" t="n">
        <f aca="false">G954*H954</f>
        <v>0</v>
      </c>
      <c r="L954" s="112" t="s">
        <v>214</v>
      </c>
      <c r="Z954" s="87" t="n">
        <f aca="false">IF(AQ954="5",BJ954,0)</f>
        <v>0</v>
      </c>
      <c r="AB954" s="87" t="n">
        <f aca="false">IF(AQ954="1",BH954,0)</f>
        <v>0</v>
      </c>
      <c r="AC954" s="87" t="n">
        <f aca="false">IF(AQ954="1",BI954,0)</f>
        <v>0</v>
      </c>
      <c r="AD954" s="87" t="n">
        <f aca="false">IF(AQ954="7",BH954,0)</f>
        <v>0</v>
      </c>
      <c r="AE954" s="87" t="n">
        <f aca="false">IF(AQ954="7",BI954,0)</f>
        <v>0</v>
      </c>
      <c r="AF954" s="87" t="n">
        <f aca="false">IF(AQ954="2",BH954,0)</f>
        <v>0</v>
      </c>
      <c r="AG954" s="87" t="n">
        <f aca="false">IF(AQ954="2",BI954,0)</f>
        <v>0</v>
      </c>
      <c r="AH954" s="87" t="n">
        <f aca="false">IF(AQ954="0",BJ954,0)</f>
        <v>0</v>
      </c>
      <c r="AI954" s="72" t="s">
        <v>1458</v>
      </c>
      <c r="AJ954" s="111" t="n">
        <f aca="false">IF(AN954=0,K954,0)</f>
        <v>0</v>
      </c>
      <c r="AK954" s="111" t="n">
        <f aca="false">IF(AN954=12,K954,0)</f>
        <v>0</v>
      </c>
      <c r="AL954" s="111" t="n">
        <f aca="false">IF(AN954=21,K954,0)</f>
        <v>0</v>
      </c>
      <c r="AN954" s="87" t="n">
        <v>21</v>
      </c>
      <c r="AO954" s="87" t="n">
        <f aca="false">H954*1</f>
        <v>0</v>
      </c>
      <c r="AP954" s="87" t="n">
        <f aca="false">H954*(1-1)</f>
        <v>0</v>
      </c>
      <c r="AQ954" s="113" t="s">
        <v>161</v>
      </c>
      <c r="AV954" s="87" t="n">
        <f aca="false">AW954+AX954</f>
        <v>0</v>
      </c>
      <c r="AW954" s="87" t="n">
        <f aca="false">G954*AO954</f>
        <v>0</v>
      </c>
      <c r="AX954" s="87" t="n">
        <f aca="false">G954*AP954</f>
        <v>0</v>
      </c>
      <c r="AY954" s="89" t="s">
        <v>1017</v>
      </c>
      <c r="AZ954" s="89" t="s">
        <v>1550</v>
      </c>
      <c r="BA954" s="72" t="s">
        <v>1462</v>
      </c>
      <c r="BC954" s="87" t="n">
        <f aca="false">AW954+AX954</f>
        <v>0</v>
      </c>
      <c r="BD954" s="87" t="n">
        <f aca="false">H954/(100-BE954)*100</f>
        <v>0</v>
      </c>
      <c r="BE954" s="87" t="n">
        <v>0</v>
      </c>
      <c r="BF954" s="87" t="n">
        <f aca="false">954</f>
        <v>954</v>
      </c>
      <c r="BH954" s="111" t="n">
        <f aca="false">G954*AO954</f>
        <v>0</v>
      </c>
      <c r="BI954" s="111" t="n">
        <f aca="false">G954*AP954</f>
        <v>0</v>
      </c>
      <c r="BJ954" s="111" t="n">
        <f aca="false">G954*H954</f>
        <v>0</v>
      </c>
      <c r="BK954" s="111"/>
      <c r="BL954" s="87" t="n">
        <v>728</v>
      </c>
      <c r="BW954" s="87" t="n">
        <v>21</v>
      </c>
    </row>
    <row r="955" customFormat="false" ht="15" hidden="false" customHeight="true" outlineLevel="0" collapsed="false">
      <c r="A955" s="90"/>
      <c r="D955" s="92" t="s">
        <v>134</v>
      </c>
      <c r="E955" s="93"/>
      <c r="G955" s="94" t="n">
        <v>1</v>
      </c>
      <c r="L955" s="95"/>
    </row>
    <row r="956" customFormat="false" ht="27" hidden="false" customHeight="true" outlineLevel="0" collapsed="false">
      <c r="A956" s="90"/>
      <c r="C956" s="96" t="s">
        <v>179</v>
      </c>
      <c r="D956" s="91" t="s">
        <v>1579</v>
      </c>
      <c r="E956" s="91"/>
      <c r="F956" s="91"/>
      <c r="G956" s="91"/>
      <c r="H956" s="91"/>
      <c r="I956" s="91"/>
      <c r="J956" s="91"/>
      <c r="K956" s="91"/>
      <c r="L956" s="91"/>
    </row>
    <row r="957" customFormat="false" ht="13.5" hidden="false" customHeight="true" outlineLevel="0" collapsed="false">
      <c r="A957" s="86" t="s">
        <v>1580</v>
      </c>
      <c r="B957" s="12" t="s">
        <v>1458</v>
      </c>
      <c r="C957" s="12" t="s">
        <v>1581</v>
      </c>
      <c r="D957" s="10" t="s">
        <v>1582</v>
      </c>
      <c r="E957" s="10"/>
      <c r="F957" s="12" t="s">
        <v>231</v>
      </c>
      <c r="G957" s="87" t="n">
        <v>1</v>
      </c>
      <c r="H957" s="87" t="n">
        <v>0</v>
      </c>
      <c r="I957" s="87" t="n">
        <f aca="false">G957*AO957</f>
        <v>0</v>
      </c>
      <c r="J957" s="87" t="n">
        <f aca="false">G957*AP957</f>
        <v>0</v>
      </c>
      <c r="K957" s="87" t="n">
        <f aca="false">G957*H957</f>
        <v>0</v>
      </c>
      <c r="L957" s="88" t="s">
        <v>214</v>
      </c>
      <c r="Z957" s="87" t="n">
        <f aca="false">IF(AQ957="5",BJ957,0)</f>
        <v>0</v>
      </c>
      <c r="AB957" s="87" t="n">
        <f aca="false">IF(AQ957="1",BH957,0)</f>
        <v>0</v>
      </c>
      <c r="AC957" s="87" t="n">
        <f aca="false">IF(AQ957="1",BI957,0)</f>
        <v>0</v>
      </c>
      <c r="AD957" s="87" t="n">
        <f aca="false">IF(AQ957="7",BH957,0)</f>
        <v>0</v>
      </c>
      <c r="AE957" s="87" t="n">
        <f aca="false">IF(AQ957="7",BI957,0)</f>
        <v>0</v>
      </c>
      <c r="AF957" s="87" t="n">
        <f aca="false">IF(AQ957="2",BH957,0)</f>
        <v>0</v>
      </c>
      <c r="AG957" s="87" t="n">
        <f aca="false">IF(AQ957="2",BI957,0)</f>
        <v>0</v>
      </c>
      <c r="AH957" s="87" t="n">
        <f aca="false">IF(AQ957="0",BJ957,0)</f>
        <v>0</v>
      </c>
      <c r="AI957" s="72" t="s">
        <v>1458</v>
      </c>
      <c r="AJ957" s="87" t="n">
        <f aca="false">IF(AN957=0,K957,0)</f>
        <v>0</v>
      </c>
      <c r="AK957" s="87" t="n">
        <f aca="false">IF(AN957=12,K957,0)</f>
        <v>0</v>
      </c>
      <c r="AL957" s="87" t="n">
        <f aca="false">IF(AN957=21,K957,0)</f>
        <v>0</v>
      </c>
      <c r="AN957" s="87" t="n">
        <v>21</v>
      </c>
      <c r="AO957" s="87" t="n">
        <f aca="false">H957*0</f>
        <v>0</v>
      </c>
      <c r="AP957" s="87" t="n">
        <f aca="false">H957*(1-0)</f>
        <v>0</v>
      </c>
      <c r="AQ957" s="89" t="s">
        <v>161</v>
      </c>
      <c r="AV957" s="87" t="n">
        <f aca="false">AW957+AX957</f>
        <v>0</v>
      </c>
      <c r="AW957" s="87" t="n">
        <f aca="false">G957*AO957</f>
        <v>0</v>
      </c>
      <c r="AX957" s="87" t="n">
        <f aca="false">G957*AP957</f>
        <v>0</v>
      </c>
      <c r="AY957" s="89" t="s">
        <v>1017</v>
      </c>
      <c r="AZ957" s="89" t="s">
        <v>1550</v>
      </c>
      <c r="BA957" s="72" t="s">
        <v>1462</v>
      </c>
      <c r="BC957" s="87" t="n">
        <f aca="false">AW957+AX957</f>
        <v>0</v>
      </c>
      <c r="BD957" s="87" t="n">
        <f aca="false">H957/(100-BE957)*100</f>
        <v>0</v>
      </c>
      <c r="BE957" s="87" t="n">
        <v>0</v>
      </c>
      <c r="BF957" s="87" t="n">
        <f aca="false">957</f>
        <v>957</v>
      </c>
      <c r="BH957" s="87" t="n">
        <f aca="false">G957*AO957</f>
        <v>0</v>
      </c>
      <c r="BI957" s="87" t="n">
        <f aca="false">G957*AP957</f>
        <v>0</v>
      </c>
      <c r="BJ957" s="87" t="n">
        <f aca="false">G957*H957</f>
        <v>0</v>
      </c>
      <c r="BK957" s="87"/>
      <c r="BL957" s="87" t="n">
        <v>728</v>
      </c>
      <c r="BW957" s="87" t="n">
        <v>21</v>
      </c>
    </row>
    <row r="958" customFormat="false" ht="15" hidden="false" customHeight="true" outlineLevel="0" collapsed="false">
      <c r="A958" s="90"/>
      <c r="D958" s="92" t="s">
        <v>134</v>
      </c>
      <c r="E958" s="93"/>
      <c r="G958" s="94" t="n">
        <v>1</v>
      </c>
      <c r="L958" s="95"/>
    </row>
    <row r="959" customFormat="false" ht="13.5" hidden="false" customHeight="true" outlineLevel="0" collapsed="false">
      <c r="A959" s="108" t="s">
        <v>1583</v>
      </c>
      <c r="B959" s="109" t="s">
        <v>1458</v>
      </c>
      <c r="C959" s="109" t="s">
        <v>1584</v>
      </c>
      <c r="D959" s="110" t="s">
        <v>1585</v>
      </c>
      <c r="E959" s="110"/>
      <c r="F959" s="109" t="s">
        <v>231</v>
      </c>
      <c r="G959" s="111" t="n">
        <v>5</v>
      </c>
      <c r="H959" s="111" t="n">
        <v>0</v>
      </c>
      <c r="I959" s="111" t="n">
        <f aca="false">G959*AO959</f>
        <v>0</v>
      </c>
      <c r="J959" s="111" t="n">
        <f aca="false">G959*AP959</f>
        <v>0</v>
      </c>
      <c r="K959" s="111" t="n">
        <f aca="false">G959*H959</f>
        <v>0</v>
      </c>
      <c r="L959" s="112" t="s">
        <v>214</v>
      </c>
      <c r="Z959" s="87" t="n">
        <f aca="false">IF(AQ959="5",BJ959,0)</f>
        <v>0</v>
      </c>
      <c r="AB959" s="87" t="n">
        <f aca="false">IF(AQ959="1",BH959,0)</f>
        <v>0</v>
      </c>
      <c r="AC959" s="87" t="n">
        <f aca="false">IF(AQ959="1",BI959,0)</f>
        <v>0</v>
      </c>
      <c r="AD959" s="87" t="n">
        <f aca="false">IF(AQ959="7",BH959,0)</f>
        <v>0</v>
      </c>
      <c r="AE959" s="87" t="n">
        <f aca="false">IF(AQ959="7",BI959,0)</f>
        <v>0</v>
      </c>
      <c r="AF959" s="87" t="n">
        <f aca="false">IF(AQ959="2",BH959,0)</f>
        <v>0</v>
      </c>
      <c r="AG959" s="87" t="n">
        <f aca="false">IF(AQ959="2",BI959,0)</f>
        <v>0</v>
      </c>
      <c r="AH959" s="87" t="n">
        <f aca="false">IF(AQ959="0",BJ959,0)</f>
        <v>0</v>
      </c>
      <c r="AI959" s="72" t="s">
        <v>1458</v>
      </c>
      <c r="AJ959" s="111" t="n">
        <f aca="false">IF(AN959=0,K959,0)</f>
        <v>0</v>
      </c>
      <c r="AK959" s="111" t="n">
        <f aca="false">IF(AN959=12,K959,0)</f>
        <v>0</v>
      </c>
      <c r="AL959" s="111" t="n">
        <f aca="false">IF(AN959=21,K959,0)</f>
        <v>0</v>
      </c>
      <c r="AN959" s="87" t="n">
        <v>21</v>
      </c>
      <c r="AO959" s="87" t="n">
        <f aca="false">H959*1</f>
        <v>0</v>
      </c>
      <c r="AP959" s="87" t="n">
        <f aca="false">H959*(1-1)</f>
        <v>0</v>
      </c>
      <c r="AQ959" s="113" t="s">
        <v>161</v>
      </c>
      <c r="AV959" s="87" t="n">
        <f aca="false">AW959+AX959</f>
        <v>0</v>
      </c>
      <c r="AW959" s="87" t="n">
        <f aca="false">G959*AO959</f>
        <v>0</v>
      </c>
      <c r="AX959" s="87" t="n">
        <f aca="false">G959*AP959</f>
        <v>0</v>
      </c>
      <c r="AY959" s="89" t="s">
        <v>1017</v>
      </c>
      <c r="AZ959" s="89" t="s">
        <v>1550</v>
      </c>
      <c r="BA959" s="72" t="s">
        <v>1462</v>
      </c>
      <c r="BC959" s="87" t="n">
        <f aca="false">AW959+AX959</f>
        <v>0</v>
      </c>
      <c r="BD959" s="87" t="n">
        <f aca="false">H959/(100-BE959)*100</f>
        <v>0</v>
      </c>
      <c r="BE959" s="87" t="n">
        <v>0</v>
      </c>
      <c r="BF959" s="87" t="n">
        <f aca="false">959</f>
        <v>959</v>
      </c>
      <c r="BH959" s="111" t="n">
        <f aca="false">G959*AO959</f>
        <v>0</v>
      </c>
      <c r="BI959" s="111" t="n">
        <f aca="false">G959*AP959</f>
        <v>0</v>
      </c>
      <c r="BJ959" s="111" t="n">
        <f aca="false">G959*H959</f>
        <v>0</v>
      </c>
      <c r="BK959" s="111"/>
      <c r="BL959" s="87" t="n">
        <v>728</v>
      </c>
      <c r="BW959" s="87" t="n">
        <v>21</v>
      </c>
    </row>
    <row r="960" customFormat="false" ht="15" hidden="false" customHeight="true" outlineLevel="0" collapsed="false">
      <c r="A960" s="90"/>
      <c r="D960" s="92" t="s">
        <v>155</v>
      </c>
      <c r="E960" s="93"/>
      <c r="G960" s="94" t="n">
        <v>5</v>
      </c>
      <c r="L960" s="95"/>
    </row>
    <row r="961" customFormat="false" ht="27" hidden="false" customHeight="true" outlineLevel="0" collapsed="false">
      <c r="A961" s="90"/>
      <c r="C961" s="96" t="s">
        <v>179</v>
      </c>
      <c r="D961" s="91" t="s">
        <v>1586</v>
      </c>
      <c r="E961" s="91"/>
      <c r="F961" s="91"/>
      <c r="G961" s="91"/>
      <c r="H961" s="91"/>
      <c r="I961" s="91"/>
      <c r="J961" s="91"/>
      <c r="K961" s="91"/>
      <c r="L961" s="91"/>
    </row>
    <row r="962" customFormat="false" ht="15" hidden="false" customHeight="true" outlineLevel="0" collapsed="false">
      <c r="A962" s="81"/>
      <c r="B962" s="82" t="s">
        <v>1458</v>
      </c>
      <c r="C962" s="82" t="s">
        <v>1587</v>
      </c>
      <c r="D962" s="83" t="s">
        <v>1588</v>
      </c>
      <c r="E962" s="83"/>
      <c r="F962" s="84" t="s">
        <v>92</v>
      </c>
      <c r="G962" s="84" t="s">
        <v>92</v>
      </c>
      <c r="H962" s="84" t="s">
        <v>92</v>
      </c>
      <c r="I962" s="63" t="n">
        <f aca="false">SUM(I963:I992)</f>
        <v>0</v>
      </c>
      <c r="J962" s="63" t="n">
        <f aca="false">SUM(J963:J992)</f>
        <v>0</v>
      </c>
      <c r="K962" s="63" t="n">
        <f aca="false">SUM(K963:K992)</f>
        <v>0</v>
      </c>
      <c r="L962" s="85"/>
      <c r="AI962" s="72" t="s">
        <v>1458</v>
      </c>
      <c r="AS962" s="63" t="n">
        <f aca="false">SUM(AJ963:AJ992)</f>
        <v>0</v>
      </c>
      <c r="AT962" s="63" t="n">
        <f aca="false">SUM(AK963:AK992)</f>
        <v>0</v>
      </c>
      <c r="AU962" s="63" t="n">
        <f aca="false">SUM(AL963:AL992)</f>
        <v>0</v>
      </c>
    </row>
    <row r="963" customFormat="false" ht="13.5" hidden="false" customHeight="true" outlineLevel="0" collapsed="false">
      <c r="A963" s="86" t="s">
        <v>1589</v>
      </c>
      <c r="B963" s="12" t="s">
        <v>1458</v>
      </c>
      <c r="C963" s="12" t="s">
        <v>1590</v>
      </c>
      <c r="D963" s="10" t="s">
        <v>1591</v>
      </c>
      <c r="E963" s="10"/>
      <c r="F963" s="12" t="s">
        <v>186</v>
      </c>
      <c r="G963" s="87" t="n">
        <v>42.19</v>
      </c>
      <c r="H963" s="87" t="n">
        <v>0</v>
      </c>
      <c r="I963" s="87" t="n">
        <f aca="false">G963*AO963</f>
        <v>0</v>
      </c>
      <c r="J963" s="87" t="n">
        <f aca="false">G963*AP963</f>
        <v>0</v>
      </c>
      <c r="K963" s="87" t="n">
        <f aca="false">G963*H963</f>
        <v>0</v>
      </c>
      <c r="L963" s="88" t="s">
        <v>214</v>
      </c>
      <c r="Z963" s="87" t="n">
        <f aca="false">IF(AQ963="5",BJ963,0)</f>
        <v>0</v>
      </c>
      <c r="AB963" s="87" t="n">
        <f aca="false">IF(AQ963="1",BH963,0)</f>
        <v>0</v>
      </c>
      <c r="AC963" s="87" t="n">
        <f aca="false">IF(AQ963="1",BI963,0)</f>
        <v>0</v>
      </c>
      <c r="AD963" s="87" t="n">
        <f aca="false">IF(AQ963="7",BH963,0)</f>
        <v>0</v>
      </c>
      <c r="AE963" s="87" t="n">
        <f aca="false">IF(AQ963="7",BI963,0)</f>
        <v>0</v>
      </c>
      <c r="AF963" s="87" t="n">
        <f aca="false">IF(AQ963="2",BH963,0)</f>
        <v>0</v>
      </c>
      <c r="AG963" s="87" t="n">
        <f aca="false">IF(AQ963="2",BI963,0)</f>
        <v>0</v>
      </c>
      <c r="AH963" s="87" t="n">
        <f aca="false">IF(AQ963="0",BJ963,0)</f>
        <v>0</v>
      </c>
      <c r="AI963" s="72" t="s">
        <v>1458</v>
      </c>
      <c r="AJ963" s="87" t="n">
        <f aca="false">IF(AN963=0,K963,0)</f>
        <v>0</v>
      </c>
      <c r="AK963" s="87" t="n">
        <f aca="false">IF(AN963=12,K963,0)</f>
        <v>0</v>
      </c>
      <c r="AL963" s="87" t="n">
        <f aca="false">IF(AN963=21,K963,0)</f>
        <v>0</v>
      </c>
      <c r="AN963" s="87" t="n">
        <v>21</v>
      </c>
      <c r="AO963" s="87" t="n">
        <f aca="false">H963*0</f>
        <v>0</v>
      </c>
      <c r="AP963" s="87" t="n">
        <f aca="false">H963*(1-0)</f>
        <v>0</v>
      </c>
      <c r="AQ963" s="89" t="s">
        <v>161</v>
      </c>
      <c r="AV963" s="87" t="n">
        <f aca="false">AW963+AX963</f>
        <v>0</v>
      </c>
      <c r="AW963" s="87" t="n">
        <f aca="false">G963*AO963</f>
        <v>0</v>
      </c>
      <c r="AX963" s="87" t="n">
        <f aca="false">G963*AP963</f>
        <v>0</v>
      </c>
      <c r="AY963" s="89" t="s">
        <v>1592</v>
      </c>
      <c r="AZ963" s="89" t="s">
        <v>1593</v>
      </c>
      <c r="BA963" s="72" t="s">
        <v>1462</v>
      </c>
      <c r="BC963" s="87" t="n">
        <f aca="false">AW963+AX963</f>
        <v>0</v>
      </c>
      <c r="BD963" s="87" t="n">
        <f aca="false">H963/(100-BE963)*100</f>
        <v>0</v>
      </c>
      <c r="BE963" s="87" t="n">
        <v>0</v>
      </c>
      <c r="BF963" s="87" t="n">
        <f aca="false">963</f>
        <v>963</v>
      </c>
      <c r="BH963" s="87" t="n">
        <f aca="false">G963*AO963</f>
        <v>0</v>
      </c>
      <c r="BI963" s="87" t="n">
        <f aca="false">G963*AP963</f>
        <v>0</v>
      </c>
      <c r="BJ963" s="87" t="n">
        <f aca="false">G963*H963</f>
        <v>0</v>
      </c>
      <c r="BK963" s="87"/>
      <c r="BL963" s="87" t="n">
        <v>762</v>
      </c>
      <c r="BW963" s="87" t="n">
        <v>21</v>
      </c>
    </row>
    <row r="964" customFormat="false" ht="13.5" hidden="false" customHeight="true" outlineLevel="0" collapsed="false">
      <c r="A964" s="90"/>
      <c r="D964" s="91" t="s">
        <v>1594</v>
      </c>
      <c r="E964" s="91"/>
      <c r="F964" s="91"/>
      <c r="G964" s="91"/>
      <c r="H964" s="91"/>
      <c r="I964" s="91"/>
      <c r="J964" s="91"/>
      <c r="K964" s="91"/>
      <c r="L964" s="91"/>
    </row>
    <row r="965" customFormat="false" ht="15" hidden="false" customHeight="true" outlineLevel="0" collapsed="false">
      <c r="A965" s="90"/>
      <c r="D965" s="92" t="s">
        <v>1524</v>
      </c>
      <c r="E965" s="93" t="s">
        <v>1525</v>
      </c>
      <c r="G965" s="94" t="n">
        <v>42.19</v>
      </c>
      <c r="L965" s="95"/>
    </row>
    <row r="966" customFormat="false" ht="13.5" hidden="false" customHeight="true" outlineLevel="0" collapsed="false">
      <c r="A966" s="90"/>
      <c r="C966" s="96" t="s">
        <v>179</v>
      </c>
      <c r="D966" s="91" t="s">
        <v>1595</v>
      </c>
      <c r="E966" s="91"/>
      <c r="F966" s="91"/>
      <c r="G966" s="91"/>
      <c r="H966" s="91"/>
      <c r="I966" s="91"/>
      <c r="J966" s="91"/>
      <c r="K966" s="91"/>
      <c r="L966" s="91"/>
    </row>
    <row r="967" customFormat="false" ht="13.5" hidden="false" customHeight="true" outlineLevel="0" collapsed="false">
      <c r="A967" s="86" t="s">
        <v>1596</v>
      </c>
      <c r="B967" s="12" t="s">
        <v>1458</v>
      </c>
      <c r="C967" s="12" t="s">
        <v>1597</v>
      </c>
      <c r="D967" s="10" t="s">
        <v>1598</v>
      </c>
      <c r="E967" s="10"/>
      <c r="F967" s="12" t="s">
        <v>186</v>
      </c>
      <c r="G967" s="87" t="n">
        <v>85.98</v>
      </c>
      <c r="H967" s="87" t="n">
        <v>0</v>
      </c>
      <c r="I967" s="87" t="n">
        <f aca="false">G967*AO967</f>
        <v>0</v>
      </c>
      <c r="J967" s="87" t="n">
        <f aca="false">G967*AP967</f>
        <v>0</v>
      </c>
      <c r="K967" s="87" t="n">
        <f aca="false">G967*H967</f>
        <v>0</v>
      </c>
      <c r="L967" s="88" t="s">
        <v>214</v>
      </c>
      <c r="Z967" s="87" t="n">
        <f aca="false">IF(AQ967="5",BJ967,0)</f>
        <v>0</v>
      </c>
      <c r="AB967" s="87" t="n">
        <f aca="false">IF(AQ967="1",BH967,0)</f>
        <v>0</v>
      </c>
      <c r="AC967" s="87" t="n">
        <f aca="false">IF(AQ967="1",BI967,0)</f>
        <v>0</v>
      </c>
      <c r="AD967" s="87" t="n">
        <f aca="false">IF(AQ967="7",BH967,0)</f>
        <v>0</v>
      </c>
      <c r="AE967" s="87" t="n">
        <f aca="false">IF(AQ967="7",BI967,0)</f>
        <v>0</v>
      </c>
      <c r="AF967" s="87" t="n">
        <f aca="false">IF(AQ967="2",BH967,0)</f>
        <v>0</v>
      </c>
      <c r="AG967" s="87" t="n">
        <f aca="false">IF(AQ967="2",BI967,0)</f>
        <v>0</v>
      </c>
      <c r="AH967" s="87" t="n">
        <f aca="false">IF(AQ967="0",BJ967,0)</f>
        <v>0</v>
      </c>
      <c r="AI967" s="72" t="s">
        <v>1458</v>
      </c>
      <c r="AJ967" s="87" t="n">
        <f aca="false">IF(AN967=0,K967,0)</f>
        <v>0</v>
      </c>
      <c r="AK967" s="87" t="n">
        <f aca="false">IF(AN967=12,K967,0)</f>
        <v>0</v>
      </c>
      <c r="AL967" s="87" t="n">
        <f aca="false">IF(AN967=21,K967,0)</f>
        <v>0</v>
      </c>
      <c r="AN967" s="87" t="n">
        <v>21</v>
      </c>
      <c r="AO967" s="87" t="n">
        <f aca="false">H967*0.0181621621621622</f>
        <v>0</v>
      </c>
      <c r="AP967" s="87" t="n">
        <f aca="false">H967*(1-0.0181621621621622)</f>
        <v>0</v>
      </c>
      <c r="AQ967" s="89" t="s">
        <v>161</v>
      </c>
      <c r="AV967" s="87" t="n">
        <f aca="false">AW967+AX967</f>
        <v>0</v>
      </c>
      <c r="AW967" s="87" t="n">
        <f aca="false">G967*AO967</f>
        <v>0</v>
      </c>
      <c r="AX967" s="87" t="n">
        <f aca="false">G967*AP967</f>
        <v>0</v>
      </c>
      <c r="AY967" s="89" t="s">
        <v>1592</v>
      </c>
      <c r="AZ967" s="89" t="s">
        <v>1593</v>
      </c>
      <c r="BA967" s="72" t="s">
        <v>1462</v>
      </c>
      <c r="BC967" s="87" t="n">
        <f aca="false">AW967+AX967</f>
        <v>0</v>
      </c>
      <c r="BD967" s="87" t="n">
        <f aca="false">H967/(100-BE967)*100</f>
        <v>0</v>
      </c>
      <c r="BE967" s="87" t="n">
        <v>0</v>
      </c>
      <c r="BF967" s="87" t="n">
        <f aca="false">967</f>
        <v>967</v>
      </c>
      <c r="BH967" s="87" t="n">
        <f aca="false">G967*AO967</f>
        <v>0</v>
      </c>
      <c r="BI967" s="87" t="n">
        <f aca="false">G967*AP967</f>
        <v>0</v>
      </c>
      <c r="BJ967" s="87" t="n">
        <f aca="false">G967*H967</f>
        <v>0</v>
      </c>
      <c r="BK967" s="87"/>
      <c r="BL967" s="87" t="n">
        <v>762</v>
      </c>
      <c r="BW967" s="87" t="n">
        <v>21</v>
      </c>
    </row>
    <row r="968" customFormat="false" ht="15" hidden="false" customHeight="true" outlineLevel="0" collapsed="false">
      <c r="A968" s="90"/>
      <c r="D968" s="92" t="s">
        <v>1599</v>
      </c>
      <c r="E968" s="93" t="s">
        <v>1600</v>
      </c>
      <c r="G968" s="94" t="n">
        <v>85.98</v>
      </c>
      <c r="L968" s="95"/>
    </row>
    <row r="969" customFormat="false" ht="27" hidden="false" customHeight="true" outlineLevel="0" collapsed="false">
      <c r="A969" s="90"/>
      <c r="C969" s="96" t="s">
        <v>179</v>
      </c>
      <c r="D969" s="91" t="s">
        <v>1601</v>
      </c>
      <c r="E969" s="91"/>
      <c r="F969" s="91"/>
      <c r="G969" s="91"/>
      <c r="H969" s="91"/>
      <c r="I969" s="91"/>
      <c r="J969" s="91"/>
      <c r="K969" s="91"/>
      <c r="L969" s="91"/>
    </row>
    <row r="970" customFormat="false" ht="13.5" hidden="false" customHeight="true" outlineLevel="0" collapsed="false">
      <c r="A970" s="108" t="s">
        <v>1602</v>
      </c>
      <c r="B970" s="109" t="s">
        <v>1458</v>
      </c>
      <c r="C970" s="109" t="s">
        <v>1603</v>
      </c>
      <c r="D970" s="110" t="s">
        <v>1604</v>
      </c>
      <c r="E970" s="110"/>
      <c r="F970" s="109" t="s">
        <v>186</v>
      </c>
      <c r="G970" s="111" t="n">
        <v>92.8584</v>
      </c>
      <c r="H970" s="111" t="n">
        <v>0</v>
      </c>
      <c r="I970" s="111" t="n">
        <f aca="false">G970*AO970</f>
        <v>0</v>
      </c>
      <c r="J970" s="111" t="n">
        <f aca="false">G970*AP970</f>
        <v>0</v>
      </c>
      <c r="K970" s="111" t="n">
        <f aca="false">G970*H970</f>
        <v>0</v>
      </c>
      <c r="L970" s="112" t="s">
        <v>214</v>
      </c>
      <c r="Z970" s="87" t="n">
        <f aca="false">IF(AQ970="5",BJ970,0)</f>
        <v>0</v>
      </c>
      <c r="AB970" s="87" t="n">
        <f aca="false">IF(AQ970="1",BH970,0)</f>
        <v>0</v>
      </c>
      <c r="AC970" s="87" t="n">
        <f aca="false">IF(AQ970="1",BI970,0)</f>
        <v>0</v>
      </c>
      <c r="AD970" s="87" t="n">
        <f aca="false">IF(AQ970="7",BH970,0)</f>
        <v>0</v>
      </c>
      <c r="AE970" s="87" t="n">
        <f aca="false">IF(AQ970="7",BI970,0)</f>
        <v>0</v>
      </c>
      <c r="AF970" s="87" t="n">
        <f aca="false">IF(AQ970="2",BH970,0)</f>
        <v>0</v>
      </c>
      <c r="AG970" s="87" t="n">
        <f aca="false">IF(AQ970="2",BI970,0)</f>
        <v>0</v>
      </c>
      <c r="AH970" s="87" t="n">
        <f aca="false">IF(AQ970="0",BJ970,0)</f>
        <v>0</v>
      </c>
      <c r="AI970" s="72" t="s">
        <v>1458</v>
      </c>
      <c r="AJ970" s="111" t="n">
        <f aca="false">IF(AN970=0,K970,0)</f>
        <v>0</v>
      </c>
      <c r="AK970" s="111" t="n">
        <f aca="false">IF(AN970=12,K970,0)</f>
        <v>0</v>
      </c>
      <c r="AL970" s="111" t="n">
        <f aca="false">IF(AN970=21,K970,0)</f>
        <v>0</v>
      </c>
      <c r="AN970" s="87" t="n">
        <v>21</v>
      </c>
      <c r="AO970" s="87" t="n">
        <f aca="false">H970*1</f>
        <v>0</v>
      </c>
      <c r="AP970" s="87" t="n">
        <f aca="false">H970*(1-1)</f>
        <v>0</v>
      </c>
      <c r="AQ970" s="113" t="s">
        <v>161</v>
      </c>
      <c r="AV970" s="87" t="n">
        <f aca="false">AW970+AX970</f>
        <v>0</v>
      </c>
      <c r="AW970" s="87" t="n">
        <f aca="false">G970*AO970</f>
        <v>0</v>
      </c>
      <c r="AX970" s="87" t="n">
        <f aca="false">G970*AP970</f>
        <v>0</v>
      </c>
      <c r="AY970" s="89" t="s">
        <v>1592</v>
      </c>
      <c r="AZ970" s="89" t="s">
        <v>1593</v>
      </c>
      <c r="BA970" s="72" t="s">
        <v>1462</v>
      </c>
      <c r="BC970" s="87" t="n">
        <f aca="false">AW970+AX970</f>
        <v>0</v>
      </c>
      <c r="BD970" s="87" t="n">
        <f aca="false">H970/(100-BE970)*100</f>
        <v>0</v>
      </c>
      <c r="BE970" s="87" t="n">
        <v>0</v>
      </c>
      <c r="BF970" s="87" t="n">
        <f aca="false">970</f>
        <v>970</v>
      </c>
      <c r="BH970" s="111" t="n">
        <f aca="false">G970*AO970</f>
        <v>0</v>
      </c>
      <c r="BI970" s="111" t="n">
        <f aca="false">G970*AP970</f>
        <v>0</v>
      </c>
      <c r="BJ970" s="111" t="n">
        <f aca="false">G970*H970</f>
        <v>0</v>
      </c>
      <c r="BK970" s="111"/>
      <c r="BL970" s="87" t="n">
        <v>762</v>
      </c>
      <c r="BW970" s="87" t="n">
        <v>21</v>
      </c>
    </row>
    <row r="971" customFormat="false" ht="15" hidden="false" customHeight="true" outlineLevel="0" collapsed="false">
      <c r="A971" s="90"/>
      <c r="D971" s="92" t="s">
        <v>1599</v>
      </c>
      <c r="E971" s="93"/>
      <c r="G971" s="94" t="n">
        <v>85.98</v>
      </c>
      <c r="L971" s="95"/>
    </row>
    <row r="972" customFormat="false" ht="15" hidden="false" customHeight="true" outlineLevel="0" collapsed="false">
      <c r="A972" s="90"/>
      <c r="D972" s="92" t="s">
        <v>1605</v>
      </c>
      <c r="E972" s="93"/>
      <c r="G972" s="94" t="n">
        <v>6.8784</v>
      </c>
      <c r="L972" s="95"/>
    </row>
    <row r="973" customFormat="false" ht="13.5" hidden="false" customHeight="true" outlineLevel="0" collapsed="false">
      <c r="A973" s="90"/>
      <c r="C973" s="96" t="s">
        <v>179</v>
      </c>
      <c r="D973" s="91" t="s">
        <v>1606</v>
      </c>
      <c r="E973" s="91"/>
      <c r="F973" s="91"/>
      <c r="G973" s="91"/>
      <c r="H973" s="91"/>
      <c r="I973" s="91"/>
      <c r="J973" s="91"/>
      <c r="K973" s="91"/>
      <c r="L973" s="91"/>
    </row>
    <row r="974" customFormat="false" ht="13.5" hidden="false" customHeight="true" outlineLevel="0" collapsed="false">
      <c r="A974" s="86" t="s">
        <v>1607</v>
      </c>
      <c r="B974" s="12" t="s">
        <v>1458</v>
      </c>
      <c r="C974" s="12" t="s">
        <v>1608</v>
      </c>
      <c r="D974" s="10" t="s">
        <v>1609</v>
      </c>
      <c r="E974" s="10"/>
      <c r="F974" s="12" t="s">
        <v>186</v>
      </c>
      <c r="G974" s="87" t="n">
        <v>42.99</v>
      </c>
      <c r="H974" s="87" t="n">
        <v>0</v>
      </c>
      <c r="I974" s="87" t="n">
        <f aca="false">G974*AO974</f>
        <v>0</v>
      </c>
      <c r="J974" s="87" t="n">
        <f aca="false">G974*AP974</f>
        <v>0</v>
      </c>
      <c r="K974" s="87" t="n">
        <f aca="false">G974*H974</f>
        <v>0</v>
      </c>
      <c r="L974" s="88" t="s">
        <v>214</v>
      </c>
      <c r="Z974" s="87" t="n">
        <f aca="false">IF(AQ974="5",BJ974,0)</f>
        <v>0</v>
      </c>
      <c r="AB974" s="87" t="n">
        <f aca="false">IF(AQ974="1",BH974,0)</f>
        <v>0</v>
      </c>
      <c r="AC974" s="87" t="n">
        <f aca="false">IF(AQ974="1",BI974,0)</f>
        <v>0</v>
      </c>
      <c r="AD974" s="87" t="n">
        <f aca="false">IF(AQ974="7",BH974,0)</f>
        <v>0</v>
      </c>
      <c r="AE974" s="87" t="n">
        <f aca="false">IF(AQ974="7",BI974,0)</f>
        <v>0</v>
      </c>
      <c r="AF974" s="87" t="n">
        <f aca="false">IF(AQ974="2",BH974,0)</f>
        <v>0</v>
      </c>
      <c r="AG974" s="87" t="n">
        <f aca="false">IF(AQ974="2",BI974,0)</f>
        <v>0</v>
      </c>
      <c r="AH974" s="87" t="n">
        <f aca="false">IF(AQ974="0",BJ974,0)</f>
        <v>0</v>
      </c>
      <c r="AI974" s="72" t="s">
        <v>1458</v>
      </c>
      <c r="AJ974" s="87" t="n">
        <f aca="false">IF(AN974=0,K974,0)</f>
        <v>0</v>
      </c>
      <c r="AK974" s="87" t="n">
        <f aca="false">IF(AN974=12,K974,0)</f>
        <v>0</v>
      </c>
      <c r="AL974" s="87" t="n">
        <f aca="false">IF(AN974=21,K974,0)</f>
        <v>0</v>
      </c>
      <c r="AN974" s="87" t="n">
        <v>21</v>
      </c>
      <c r="AO974" s="87" t="n">
        <f aca="false">H974*0.228925895242746</f>
        <v>0</v>
      </c>
      <c r="AP974" s="87" t="n">
        <f aca="false">H974*(1-0.228925895242746)</f>
        <v>0</v>
      </c>
      <c r="AQ974" s="89" t="s">
        <v>161</v>
      </c>
      <c r="AV974" s="87" t="n">
        <f aca="false">AW974+AX974</f>
        <v>0</v>
      </c>
      <c r="AW974" s="87" t="n">
        <f aca="false">G974*AO974</f>
        <v>0</v>
      </c>
      <c r="AX974" s="87" t="n">
        <f aca="false">G974*AP974</f>
        <v>0</v>
      </c>
      <c r="AY974" s="89" t="s">
        <v>1592</v>
      </c>
      <c r="AZ974" s="89" t="s">
        <v>1593</v>
      </c>
      <c r="BA974" s="72" t="s">
        <v>1462</v>
      </c>
      <c r="BC974" s="87" t="n">
        <f aca="false">AW974+AX974</f>
        <v>0</v>
      </c>
      <c r="BD974" s="87" t="n">
        <f aca="false">H974/(100-BE974)*100</f>
        <v>0</v>
      </c>
      <c r="BE974" s="87" t="n">
        <v>0</v>
      </c>
      <c r="BF974" s="87" t="n">
        <f aca="false">974</f>
        <v>974</v>
      </c>
      <c r="BH974" s="87" t="n">
        <f aca="false">G974*AO974</f>
        <v>0</v>
      </c>
      <c r="BI974" s="87" t="n">
        <f aca="false">G974*AP974</f>
        <v>0</v>
      </c>
      <c r="BJ974" s="87" t="n">
        <f aca="false">G974*H974</f>
        <v>0</v>
      </c>
      <c r="BK974" s="87"/>
      <c r="BL974" s="87" t="n">
        <v>762</v>
      </c>
      <c r="BW974" s="87" t="n">
        <v>21</v>
      </c>
    </row>
    <row r="975" customFormat="false" ht="13.5" hidden="false" customHeight="true" outlineLevel="0" collapsed="false">
      <c r="A975" s="90"/>
      <c r="D975" s="91" t="s">
        <v>1610</v>
      </c>
      <c r="E975" s="91"/>
      <c r="F975" s="91"/>
      <c r="G975" s="91"/>
      <c r="H975" s="91"/>
      <c r="I975" s="91"/>
      <c r="J975" s="91"/>
      <c r="K975" s="91"/>
      <c r="L975" s="91"/>
    </row>
    <row r="976" customFormat="false" ht="15" hidden="false" customHeight="true" outlineLevel="0" collapsed="false">
      <c r="A976" s="90"/>
      <c r="D976" s="92" t="s">
        <v>1501</v>
      </c>
      <c r="E976" s="93" t="s">
        <v>1600</v>
      </c>
      <c r="G976" s="94" t="n">
        <v>42.99</v>
      </c>
      <c r="L976" s="95"/>
    </row>
    <row r="977" customFormat="false" ht="13.5" hidden="false" customHeight="true" outlineLevel="0" collapsed="false">
      <c r="A977" s="86" t="s">
        <v>1611</v>
      </c>
      <c r="B977" s="12" t="s">
        <v>1458</v>
      </c>
      <c r="C977" s="12" t="s">
        <v>1612</v>
      </c>
      <c r="D977" s="10" t="s">
        <v>1613</v>
      </c>
      <c r="E977" s="10"/>
      <c r="F977" s="12" t="s">
        <v>203</v>
      </c>
      <c r="G977" s="87" t="n">
        <v>21.6</v>
      </c>
      <c r="H977" s="87" t="n">
        <v>0</v>
      </c>
      <c r="I977" s="87" t="n">
        <f aca="false">G977*AO977</f>
        <v>0</v>
      </c>
      <c r="J977" s="87" t="n">
        <f aca="false">G977*AP977</f>
        <v>0</v>
      </c>
      <c r="K977" s="87" t="n">
        <f aca="false">G977*H977</f>
        <v>0</v>
      </c>
      <c r="L977" s="88" t="s">
        <v>214</v>
      </c>
      <c r="Z977" s="87" t="n">
        <f aca="false">IF(AQ977="5",BJ977,0)</f>
        <v>0</v>
      </c>
      <c r="AB977" s="87" t="n">
        <f aca="false">IF(AQ977="1",BH977,0)</f>
        <v>0</v>
      </c>
      <c r="AC977" s="87" t="n">
        <f aca="false">IF(AQ977="1",BI977,0)</f>
        <v>0</v>
      </c>
      <c r="AD977" s="87" t="n">
        <f aca="false">IF(AQ977="7",BH977,0)</f>
        <v>0</v>
      </c>
      <c r="AE977" s="87" t="n">
        <f aca="false">IF(AQ977="7",BI977,0)</f>
        <v>0</v>
      </c>
      <c r="AF977" s="87" t="n">
        <f aca="false">IF(AQ977="2",BH977,0)</f>
        <v>0</v>
      </c>
      <c r="AG977" s="87" t="n">
        <f aca="false">IF(AQ977="2",BI977,0)</f>
        <v>0</v>
      </c>
      <c r="AH977" s="87" t="n">
        <f aca="false">IF(AQ977="0",BJ977,0)</f>
        <v>0</v>
      </c>
      <c r="AI977" s="72" t="s">
        <v>1458</v>
      </c>
      <c r="AJ977" s="87" t="n">
        <f aca="false">IF(AN977=0,K977,0)</f>
        <v>0</v>
      </c>
      <c r="AK977" s="87" t="n">
        <f aca="false">IF(AN977=12,K977,0)</f>
        <v>0</v>
      </c>
      <c r="AL977" s="87" t="n">
        <f aca="false">IF(AN977=21,K977,0)</f>
        <v>0</v>
      </c>
      <c r="AN977" s="87" t="n">
        <v>21</v>
      </c>
      <c r="AO977" s="87" t="n">
        <f aca="false">H977*0.230600961538462</f>
        <v>0</v>
      </c>
      <c r="AP977" s="87" t="n">
        <f aca="false">H977*(1-0.230600961538462)</f>
        <v>0</v>
      </c>
      <c r="AQ977" s="89" t="s">
        <v>161</v>
      </c>
      <c r="AV977" s="87" t="n">
        <f aca="false">AW977+AX977</f>
        <v>0</v>
      </c>
      <c r="AW977" s="87" t="n">
        <f aca="false">G977*AO977</f>
        <v>0</v>
      </c>
      <c r="AX977" s="87" t="n">
        <f aca="false">G977*AP977</f>
        <v>0</v>
      </c>
      <c r="AY977" s="89" t="s">
        <v>1592</v>
      </c>
      <c r="AZ977" s="89" t="s">
        <v>1593</v>
      </c>
      <c r="BA977" s="72" t="s">
        <v>1462</v>
      </c>
      <c r="BC977" s="87" t="n">
        <f aca="false">AW977+AX977</f>
        <v>0</v>
      </c>
      <c r="BD977" s="87" t="n">
        <f aca="false">H977/(100-BE977)*100</f>
        <v>0</v>
      </c>
      <c r="BE977" s="87" t="n">
        <v>0</v>
      </c>
      <c r="BF977" s="87" t="n">
        <f aca="false">977</f>
        <v>977</v>
      </c>
      <c r="BH977" s="87" t="n">
        <f aca="false">G977*AO977</f>
        <v>0</v>
      </c>
      <c r="BI977" s="87" t="n">
        <f aca="false">G977*AP977</f>
        <v>0</v>
      </c>
      <c r="BJ977" s="87" t="n">
        <f aca="false">G977*H977</f>
        <v>0</v>
      </c>
      <c r="BK977" s="87"/>
      <c r="BL977" s="87" t="n">
        <v>762</v>
      </c>
      <c r="BW977" s="87" t="n">
        <v>21</v>
      </c>
    </row>
    <row r="978" customFormat="false" ht="13.5" hidden="false" customHeight="true" outlineLevel="0" collapsed="false">
      <c r="A978" s="90"/>
      <c r="D978" s="91" t="s">
        <v>1614</v>
      </c>
      <c r="E978" s="91"/>
      <c r="F978" s="91"/>
      <c r="G978" s="91"/>
      <c r="H978" s="91"/>
      <c r="I978" s="91"/>
      <c r="J978" s="91"/>
      <c r="K978" s="91"/>
      <c r="L978" s="91"/>
    </row>
    <row r="979" customFormat="false" ht="15" hidden="false" customHeight="true" outlineLevel="0" collapsed="false">
      <c r="A979" s="90"/>
      <c r="D979" s="92" t="s">
        <v>1615</v>
      </c>
      <c r="E979" s="93" t="s">
        <v>1616</v>
      </c>
      <c r="G979" s="94" t="n">
        <v>21.6</v>
      </c>
      <c r="L979" s="95"/>
    </row>
    <row r="980" customFormat="false" ht="27" hidden="false" customHeight="true" outlineLevel="0" collapsed="false">
      <c r="A980" s="90"/>
      <c r="C980" s="96" t="s">
        <v>179</v>
      </c>
      <c r="D980" s="91" t="s">
        <v>1617</v>
      </c>
      <c r="E980" s="91"/>
      <c r="F980" s="91"/>
      <c r="G980" s="91"/>
      <c r="H980" s="91"/>
      <c r="I980" s="91"/>
      <c r="J980" s="91"/>
      <c r="K980" s="91"/>
      <c r="L980" s="91"/>
    </row>
    <row r="981" customFormat="false" ht="13.5" hidden="false" customHeight="true" outlineLevel="0" collapsed="false">
      <c r="A981" s="86" t="s">
        <v>1618</v>
      </c>
      <c r="B981" s="12" t="s">
        <v>1458</v>
      </c>
      <c r="C981" s="12" t="s">
        <v>1619</v>
      </c>
      <c r="D981" s="10" t="s">
        <v>1620</v>
      </c>
      <c r="E981" s="10"/>
      <c r="F981" s="12" t="s">
        <v>186</v>
      </c>
      <c r="G981" s="87" t="n">
        <v>13.288</v>
      </c>
      <c r="H981" s="87" t="n">
        <v>0</v>
      </c>
      <c r="I981" s="87" t="n">
        <f aca="false">G981*AO981</f>
        <v>0</v>
      </c>
      <c r="J981" s="87" t="n">
        <f aca="false">G981*AP981</f>
        <v>0</v>
      </c>
      <c r="K981" s="87" t="n">
        <f aca="false">G981*H981</f>
        <v>0</v>
      </c>
      <c r="L981" s="88" t="s">
        <v>214</v>
      </c>
      <c r="Z981" s="87" t="n">
        <f aca="false">IF(AQ981="5",BJ981,0)</f>
        <v>0</v>
      </c>
      <c r="AB981" s="87" t="n">
        <f aca="false">IF(AQ981="1",BH981,0)</f>
        <v>0</v>
      </c>
      <c r="AC981" s="87" t="n">
        <f aca="false">IF(AQ981="1",BI981,0)</f>
        <v>0</v>
      </c>
      <c r="AD981" s="87" t="n">
        <f aca="false">IF(AQ981="7",BH981,0)</f>
        <v>0</v>
      </c>
      <c r="AE981" s="87" t="n">
        <f aca="false">IF(AQ981="7",BI981,0)</f>
        <v>0</v>
      </c>
      <c r="AF981" s="87" t="n">
        <f aca="false">IF(AQ981="2",BH981,0)</f>
        <v>0</v>
      </c>
      <c r="AG981" s="87" t="n">
        <f aca="false">IF(AQ981="2",BI981,0)</f>
        <v>0</v>
      </c>
      <c r="AH981" s="87" t="n">
        <f aca="false">IF(AQ981="0",BJ981,0)</f>
        <v>0</v>
      </c>
      <c r="AI981" s="72" t="s">
        <v>1458</v>
      </c>
      <c r="AJ981" s="87" t="n">
        <f aca="false">IF(AN981=0,K981,0)</f>
        <v>0</v>
      </c>
      <c r="AK981" s="87" t="n">
        <f aca="false">IF(AN981=12,K981,0)</f>
        <v>0</v>
      </c>
      <c r="AL981" s="87" t="n">
        <f aca="false">IF(AN981=21,K981,0)</f>
        <v>0</v>
      </c>
      <c r="AN981" s="87" t="n">
        <v>21</v>
      </c>
      <c r="AO981" s="87" t="n">
        <f aca="false">H981*0</f>
        <v>0</v>
      </c>
      <c r="AP981" s="87" t="n">
        <f aca="false">H981*(1-0)</f>
        <v>0</v>
      </c>
      <c r="AQ981" s="89" t="s">
        <v>161</v>
      </c>
      <c r="AV981" s="87" t="n">
        <f aca="false">AW981+AX981</f>
        <v>0</v>
      </c>
      <c r="AW981" s="87" t="n">
        <f aca="false">G981*AO981</f>
        <v>0</v>
      </c>
      <c r="AX981" s="87" t="n">
        <f aca="false">G981*AP981</f>
        <v>0</v>
      </c>
      <c r="AY981" s="89" t="s">
        <v>1592</v>
      </c>
      <c r="AZ981" s="89" t="s">
        <v>1593</v>
      </c>
      <c r="BA981" s="72" t="s">
        <v>1462</v>
      </c>
      <c r="BC981" s="87" t="n">
        <f aca="false">AW981+AX981</f>
        <v>0</v>
      </c>
      <c r="BD981" s="87" t="n">
        <f aca="false">H981/(100-BE981)*100</f>
        <v>0</v>
      </c>
      <c r="BE981" s="87" t="n">
        <v>0</v>
      </c>
      <c r="BF981" s="87" t="n">
        <f aca="false">981</f>
        <v>981</v>
      </c>
      <c r="BH981" s="87" t="n">
        <f aca="false">G981*AO981</f>
        <v>0</v>
      </c>
      <c r="BI981" s="87" t="n">
        <f aca="false">G981*AP981</f>
        <v>0</v>
      </c>
      <c r="BJ981" s="87" t="n">
        <f aca="false">G981*H981</f>
        <v>0</v>
      </c>
      <c r="BK981" s="87"/>
      <c r="BL981" s="87" t="n">
        <v>762</v>
      </c>
      <c r="BW981" s="87" t="n">
        <v>21</v>
      </c>
    </row>
    <row r="982" customFormat="false" ht="15" hidden="false" customHeight="true" outlineLevel="0" collapsed="false">
      <c r="A982" s="90"/>
      <c r="D982" s="92" t="s">
        <v>1621</v>
      </c>
      <c r="E982" s="93" t="s">
        <v>1622</v>
      </c>
      <c r="G982" s="94" t="n">
        <v>13.288</v>
      </c>
      <c r="L982" s="95"/>
    </row>
    <row r="983" customFormat="false" ht="27" hidden="false" customHeight="true" outlineLevel="0" collapsed="false">
      <c r="A983" s="90"/>
      <c r="C983" s="96" t="s">
        <v>179</v>
      </c>
      <c r="D983" s="91" t="s">
        <v>1623</v>
      </c>
      <c r="E983" s="91"/>
      <c r="F983" s="91"/>
      <c r="G983" s="91"/>
      <c r="H983" s="91"/>
      <c r="I983" s="91"/>
      <c r="J983" s="91"/>
      <c r="K983" s="91"/>
      <c r="L983" s="91"/>
    </row>
    <row r="984" customFormat="false" ht="13.5" hidden="false" customHeight="true" outlineLevel="0" collapsed="false">
      <c r="A984" s="108" t="s">
        <v>1624</v>
      </c>
      <c r="B984" s="109" t="s">
        <v>1458</v>
      </c>
      <c r="C984" s="109" t="s">
        <v>1603</v>
      </c>
      <c r="D984" s="110" t="s">
        <v>1625</v>
      </c>
      <c r="E984" s="110"/>
      <c r="F984" s="109" t="s">
        <v>186</v>
      </c>
      <c r="G984" s="111" t="n">
        <v>14.35104</v>
      </c>
      <c r="H984" s="111" t="n">
        <v>0</v>
      </c>
      <c r="I984" s="111" t="n">
        <f aca="false">G984*AO984</f>
        <v>0</v>
      </c>
      <c r="J984" s="111" t="n">
        <f aca="false">G984*AP984</f>
        <v>0</v>
      </c>
      <c r="K984" s="111" t="n">
        <f aca="false">G984*H984</f>
        <v>0</v>
      </c>
      <c r="L984" s="112" t="s">
        <v>214</v>
      </c>
      <c r="Z984" s="87" t="n">
        <f aca="false">IF(AQ984="5",BJ984,0)</f>
        <v>0</v>
      </c>
      <c r="AB984" s="87" t="n">
        <f aca="false">IF(AQ984="1",BH984,0)</f>
        <v>0</v>
      </c>
      <c r="AC984" s="87" t="n">
        <f aca="false">IF(AQ984="1",BI984,0)</f>
        <v>0</v>
      </c>
      <c r="AD984" s="87" t="n">
        <f aca="false">IF(AQ984="7",BH984,0)</f>
        <v>0</v>
      </c>
      <c r="AE984" s="87" t="n">
        <f aca="false">IF(AQ984="7",BI984,0)</f>
        <v>0</v>
      </c>
      <c r="AF984" s="87" t="n">
        <f aca="false">IF(AQ984="2",BH984,0)</f>
        <v>0</v>
      </c>
      <c r="AG984" s="87" t="n">
        <f aca="false">IF(AQ984="2",BI984,0)</f>
        <v>0</v>
      </c>
      <c r="AH984" s="87" t="n">
        <f aca="false">IF(AQ984="0",BJ984,0)</f>
        <v>0</v>
      </c>
      <c r="AI984" s="72" t="s">
        <v>1458</v>
      </c>
      <c r="AJ984" s="111" t="n">
        <f aca="false">IF(AN984=0,K984,0)</f>
        <v>0</v>
      </c>
      <c r="AK984" s="111" t="n">
        <f aca="false">IF(AN984=12,K984,0)</f>
        <v>0</v>
      </c>
      <c r="AL984" s="111" t="n">
        <f aca="false">IF(AN984=21,K984,0)</f>
        <v>0</v>
      </c>
      <c r="AN984" s="87" t="n">
        <v>21</v>
      </c>
      <c r="AO984" s="87" t="n">
        <f aca="false">H984*1</f>
        <v>0</v>
      </c>
      <c r="AP984" s="87" t="n">
        <f aca="false">H984*(1-1)</f>
        <v>0</v>
      </c>
      <c r="AQ984" s="113" t="s">
        <v>161</v>
      </c>
      <c r="AV984" s="87" t="n">
        <f aca="false">AW984+AX984</f>
        <v>0</v>
      </c>
      <c r="AW984" s="87" t="n">
        <f aca="false">G984*AO984</f>
        <v>0</v>
      </c>
      <c r="AX984" s="87" t="n">
        <f aca="false">G984*AP984</f>
        <v>0</v>
      </c>
      <c r="AY984" s="89" t="s">
        <v>1592</v>
      </c>
      <c r="AZ984" s="89" t="s">
        <v>1593</v>
      </c>
      <c r="BA984" s="72" t="s">
        <v>1462</v>
      </c>
      <c r="BC984" s="87" t="n">
        <f aca="false">AW984+AX984</f>
        <v>0</v>
      </c>
      <c r="BD984" s="87" t="n">
        <f aca="false">H984/(100-BE984)*100</f>
        <v>0</v>
      </c>
      <c r="BE984" s="87" t="n">
        <v>0</v>
      </c>
      <c r="BF984" s="87" t="n">
        <f aca="false">984</f>
        <v>984</v>
      </c>
      <c r="BH984" s="111" t="n">
        <f aca="false">G984*AO984</f>
        <v>0</v>
      </c>
      <c r="BI984" s="111" t="n">
        <f aca="false">G984*AP984</f>
        <v>0</v>
      </c>
      <c r="BJ984" s="111" t="n">
        <f aca="false">G984*H984</f>
        <v>0</v>
      </c>
      <c r="BK984" s="111"/>
      <c r="BL984" s="87" t="n">
        <v>762</v>
      </c>
      <c r="BW984" s="87" t="n">
        <v>21</v>
      </c>
    </row>
    <row r="985" customFormat="false" ht="15" hidden="false" customHeight="true" outlineLevel="0" collapsed="false">
      <c r="A985" s="90"/>
      <c r="D985" s="92" t="s">
        <v>1621</v>
      </c>
      <c r="E985" s="93" t="s">
        <v>1622</v>
      </c>
      <c r="G985" s="94" t="n">
        <v>13.288</v>
      </c>
      <c r="L985" s="95"/>
    </row>
    <row r="986" customFormat="false" ht="15" hidden="false" customHeight="true" outlineLevel="0" collapsed="false">
      <c r="A986" s="90"/>
      <c r="D986" s="92" t="s">
        <v>1626</v>
      </c>
      <c r="E986" s="93"/>
      <c r="G986" s="94" t="n">
        <v>1.06304</v>
      </c>
      <c r="L986" s="95"/>
    </row>
    <row r="987" customFormat="false" ht="13.5" hidden="false" customHeight="true" outlineLevel="0" collapsed="false">
      <c r="A987" s="90"/>
      <c r="C987" s="96" t="s">
        <v>179</v>
      </c>
      <c r="D987" s="91" t="s">
        <v>1606</v>
      </c>
      <c r="E987" s="91"/>
      <c r="F987" s="91"/>
      <c r="G987" s="91"/>
      <c r="H987" s="91"/>
      <c r="I987" s="91"/>
      <c r="J987" s="91"/>
      <c r="K987" s="91"/>
      <c r="L987" s="91"/>
    </row>
    <row r="988" customFormat="false" ht="13.5" hidden="false" customHeight="true" outlineLevel="0" collapsed="false">
      <c r="A988" s="86" t="s">
        <v>1627</v>
      </c>
      <c r="B988" s="12" t="s">
        <v>1458</v>
      </c>
      <c r="C988" s="12" t="s">
        <v>1628</v>
      </c>
      <c r="D988" s="10" t="s">
        <v>1629</v>
      </c>
      <c r="E988" s="10"/>
      <c r="F988" s="12" t="s">
        <v>1493</v>
      </c>
      <c r="G988" s="87" t="n">
        <v>0.3024</v>
      </c>
      <c r="H988" s="87" t="n">
        <v>0</v>
      </c>
      <c r="I988" s="87" t="n">
        <f aca="false">G988*AO988</f>
        <v>0</v>
      </c>
      <c r="J988" s="87" t="n">
        <f aca="false">G988*AP988</f>
        <v>-0</v>
      </c>
      <c r="K988" s="87" t="n">
        <f aca="false">G988*H988</f>
        <v>0</v>
      </c>
      <c r="L988" s="88" t="s">
        <v>214</v>
      </c>
      <c r="Z988" s="87" t="n">
        <f aca="false">IF(AQ988="5",BJ988,0)</f>
        <v>0</v>
      </c>
      <c r="AB988" s="87" t="n">
        <f aca="false">IF(AQ988="1",BH988,0)</f>
        <v>0</v>
      </c>
      <c r="AC988" s="87" t="n">
        <f aca="false">IF(AQ988="1",BI988,0)</f>
        <v>0</v>
      </c>
      <c r="AD988" s="87" t="n">
        <f aca="false">IF(AQ988="7",BH988,0)</f>
        <v>0</v>
      </c>
      <c r="AE988" s="87" t="n">
        <f aca="false">IF(AQ988="7",BI988,0)</f>
        <v>-0</v>
      </c>
      <c r="AF988" s="87" t="n">
        <f aca="false">IF(AQ988="2",BH988,0)</f>
        <v>0</v>
      </c>
      <c r="AG988" s="87" t="n">
        <f aca="false">IF(AQ988="2",BI988,0)</f>
        <v>0</v>
      </c>
      <c r="AH988" s="87" t="n">
        <f aca="false">IF(AQ988="0",BJ988,0)</f>
        <v>0</v>
      </c>
      <c r="AI988" s="72" t="s">
        <v>1458</v>
      </c>
      <c r="AJ988" s="87" t="n">
        <f aca="false">IF(AN988=0,K988,0)</f>
        <v>0</v>
      </c>
      <c r="AK988" s="87" t="n">
        <f aca="false">IF(AN988=12,K988,0)</f>
        <v>0</v>
      </c>
      <c r="AL988" s="87" t="n">
        <f aca="false">IF(AN988=21,K988,0)</f>
        <v>0</v>
      </c>
      <c r="AN988" s="87" t="n">
        <v>21</v>
      </c>
      <c r="AO988" s="87" t="n">
        <f aca="false">H988*1.00001414727311</f>
        <v>0</v>
      </c>
      <c r="AP988" s="87" t="n">
        <f aca="false">H988*(1-1.00001414727311)</f>
        <v>-0</v>
      </c>
      <c r="AQ988" s="89" t="s">
        <v>161</v>
      </c>
      <c r="AV988" s="87" t="n">
        <f aca="false">AW988+AX988</f>
        <v>0</v>
      </c>
      <c r="AW988" s="87" t="n">
        <f aca="false">G988*AO988</f>
        <v>0</v>
      </c>
      <c r="AX988" s="87" t="n">
        <f aca="false">G988*AP988</f>
        <v>-0</v>
      </c>
      <c r="AY988" s="89" t="s">
        <v>1592</v>
      </c>
      <c r="AZ988" s="89" t="s">
        <v>1593</v>
      </c>
      <c r="BA988" s="72" t="s">
        <v>1462</v>
      </c>
      <c r="BC988" s="87" t="n">
        <f aca="false">AW988+AX988</f>
        <v>0</v>
      </c>
      <c r="BD988" s="87" t="n">
        <f aca="false">H988/(100-BE988)*100</f>
        <v>0</v>
      </c>
      <c r="BE988" s="87" t="n">
        <v>0</v>
      </c>
      <c r="BF988" s="87" t="n">
        <f aca="false">988</f>
        <v>988</v>
      </c>
      <c r="BH988" s="87" t="n">
        <f aca="false">G988*AO988</f>
        <v>0</v>
      </c>
      <c r="BI988" s="87" t="n">
        <f aca="false">G988*AP988</f>
        <v>-0</v>
      </c>
      <c r="BJ988" s="87" t="n">
        <f aca="false">G988*H988</f>
        <v>0</v>
      </c>
      <c r="BK988" s="87"/>
      <c r="BL988" s="87" t="n">
        <v>762</v>
      </c>
      <c r="BW988" s="87" t="n">
        <v>21</v>
      </c>
    </row>
    <row r="989" customFormat="false" ht="15" hidden="false" customHeight="true" outlineLevel="0" collapsed="false">
      <c r="A989" s="90"/>
      <c r="D989" s="92" t="s">
        <v>1630</v>
      </c>
      <c r="E989" s="93" t="s">
        <v>1616</v>
      </c>
      <c r="G989" s="94" t="n">
        <v>0.1296</v>
      </c>
      <c r="L989" s="95"/>
    </row>
    <row r="990" customFormat="false" ht="15" hidden="false" customHeight="true" outlineLevel="0" collapsed="false">
      <c r="A990" s="90"/>
      <c r="D990" s="92" t="s">
        <v>1631</v>
      </c>
      <c r="E990" s="93"/>
      <c r="G990" s="94" t="n">
        <v>0.1728</v>
      </c>
      <c r="L990" s="95"/>
    </row>
    <row r="991" customFormat="false" ht="13.5" hidden="false" customHeight="true" outlineLevel="0" collapsed="false">
      <c r="A991" s="90"/>
      <c r="C991" s="96" t="s">
        <v>179</v>
      </c>
      <c r="D991" s="91" t="s">
        <v>1632</v>
      </c>
      <c r="E991" s="91"/>
      <c r="F991" s="91"/>
      <c r="G991" s="91"/>
      <c r="H991" s="91"/>
      <c r="I991" s="91"/>
      <c r="J991" s="91"/>
      <c r="K991" s="91"/>
      <c r="L991" s="91"/>
    </row>
    <row r="992" customFormat="false" ht="13.5" hidden="false" customHeight="true" outlineLevel="0" collapsed="false">
      <c r="A992" s="86" t="s">
        <v>1633</v>
      </c>
      <c r="B992" s="12" t="s">
        <v>1458</v>
      </c>
      <c r="C992" s="12" t="s">
        <v>1634</v>
      </c>
      <c r="D992" s="10" t="s">
        <v>1635</v>
      </c>
      <c r="E992" s="10"/>
      <c r="F992" s="12" t="s">
        <v>62</v>
      </c>
      <c r="G992" s="87" t="n">
        <v>716.05</v>
      </c>
      <c r="H992" s="87" t="n">
        <v>0</v>
      </c>
      <c r="I992" s="87" t="n">
        <f aca="false">G992*AO992</f>
        <v>0</v>
      </c>
      <c r="J992" s="87" t="n">
        <f aca="false">G992*AP992</f>
        <v>0</v>
      </c>
      <c r="K992" s="87" t="n">
        <f aca="false">G992*H992</f>
        <v>0</v>
      </c>
      <c r="L992" s="88" t="s">
        <v>214</v>
      </c>
      <c r="Z992" s="87" t="n">
        <f aca="false">IF(AQ992="5",BJ992,0)</f>
        <v>0</v>
      </c>
      <c r="AB992" s="87" t="n">
        <f aca="false">IF(AQ992="1",BH992,0)</f>
        <v>0</v>
      </c>
      <c r="AC992" s="87" t="n">
        <f aca="false">IF(AQ992="1",BI992,0)</f>
        <v>0</v>
      </c>
      <c r="AD992" s="87" t="n">
        <f aca="false">IF(AQ992="7",BH992,0)</f>
        <v>0</v>
      </c>
      <c r="AE992" s="87" t="n">
        <f aca="false">IF(AQ992="7",BI992,0)</f>
        <v>0</v>
      </c>
      <c r="AF992" s="87" t="n">
        <f aca="false">IF(AQ992="2",BH992,0)</f>
        <v>0</v>
      </c>
      <c r="AG992" s="87" t="n">
        <f aca="false">IF(AQ992="2",BI992,0)</f>
        <v>0</v>
      </c>
      <c r="AH992" s="87" t="n">
        <f aca="false">IF(AQ992="0",BJ992,0)</f>
        <v>0</v>
      </c>
      <c r="AI992" s="72" t="s">
        <v>1458</v>
      </c>
      <c r="AJ992" s="87" t="n">
        <f aca="false">IF(AN992=0,K992,0)</f>
        <v>0</v>
      </c>
      <c r="AK992" s="87" t="n">
        <f aca="false">IF(AN992=12,K992,0)</f>
        <v>0</v>
      </c>
      <c r="AL992" s="87" t="n">
        <f aca="false">IF(AN992=21,K992,0)</f>
        <v>0</v>
      </c>
      <c r="AN992" s="87" t="n">
        <v>21</v>
      </c>
      <c r="AO992" s="87" t="n">
        <f aca="false">H992*0</f>
        <v>0</v>
      </c>
      <c r="AP992" s="87" t="n">
        <f aca="false">H992*(1-0)</f>
        <v>0</v>
      </c>
      <c r="AQ992" s="89" t="s">
        <v>155</v>
      </c>
      <c r="AV992" s="87" t="n">
        <f aca="false">AW992+AX992</f>
        <v>0</v>
      </c>
      <c r="AW992" s="87" t="n">
        <f aca="false">G992*AO992</f>
        <v>0</v>
      </c>
      <c r="AX992" s="87" t="n">
        <f aca="false">G992*AP992</f>
        <v>0</v>
      </c>
      <c r="AY992" s="89" t="s">
        <v>1592</v>
      </c>
      <c r="AZ992" s="89" t="s">
        <v>1593</v>
      </c>
      <c r="BA992" s="72" t="s">
        <v>1462</v>
      </c>
      <c r="BC992" s="87" t="n">
        <f aca="false">AW992+AX992</f>
        <v>0</v>
      </c>
      <c r="BD992" s="87" t="n">
        <f aca="false">H992/(100-BE992)*100</f>
        <v>0</v>
      </c>
      <c r="BE992" s="87" t="n">
        <v>0</v>
      </c>
      <c r="BF992" s="87" t="n">
        <f aca="false">992</f>
        <v>992</v>
      </c>
      <c r="BH992" s="87" t="n">
        <f aca="false">G992*AO992</f>
        <v>0</v>
      </c>
      <c r="BI992" s="87" t="n">
        <f aca="false">G992*AP992</f>
        <v>0</v>
      </c>
      <c r="BJ992" s="87" t="n">
        <f aca="false">G992*H992</f>
        <v>0</v>
      </c>
      <c r="BK992" s="87"/>
      <c r="BL992" s="87" t="n">
        <v>762</v>
      </c>
      <c r="BW992" s="87" t="n">
        <v>21</v>
      </c>
    </row>
    <row r="993" customFormat="false" ht="15" hidden="false" customHeight="true" outlineLevel="0" collapsed="false">
      <c r="A993" s="90"/>
      <c r="D993" s="92" t="s">
        <v>1636</v>
      </c>
      <c r="E993" s="93"/>
      <c r="G993" s="94" t="n">
        <v>716.05</v>
      </c>
      <c r="L993" s="95"/>
    </row>
    <row r="994" customFormat="false" ht="15" hidden="false" customHeight="true" outlineLevel="0" collapsed="false">
      <c r="A994" s="97"/>
      <c r="B994" s="114" t="s">
        <v>1458</v>
      </c>
      <c r="C994" s="114" t="s">
        <v>1021</v>
      </c>
      <c r="D994" s="115" t="s">
        <v>1022</v>
      </c>
      <c r="E994" s="115"/>
      <c r="F994" s="98" t="s">
        <v>92</v>
      </c>
      <c r="G994" s="98" t="s">
        <v>92</v>
      </c>
      <c r="H994" s="98" t="s">
        <v>92</v>
      </c>
      <c r="I994" s="116" t="n">
        <f aca="false">SUM(I995:I1001)</f>
        <v>0</v>
      </c>
      <c r="J994" s="116" t="n">
        <f aca="false">SUM(J995:J1001)</f>
        <v>0</v>
      </c>
      <c r="K994" s="116" t="n">
        <f aca="false">SUM(K995:K1001)</f>
        <v>0</v>
      </c>
      <c r="L994" s="117"/>
      <c r="AI994" s="72" t="s">
        <v>1458</v>
      </c>
      <c r="AS994" s="63" t="n">
        <f aca="false">SUM(AJ995:AJ1001)</f>
        <v>0</v>
      </c>
      <c r="AT994" s="63" t="n">
        <f aca="false">SUM(AK995:AK1001)</f>
        <v>0</v>
      </c>
      <c r="AU994" s="63" t="n">
        <f aca="false">SUM(AL995:AL1001)</f>
        <v>0</v>
      </c>
    </row>
    <row r="995" customFormat="false" ht="13.5" hidden="false" customHeight="true" outlineLevel="0" collapsed="false">
      <c r="A995" s="97" t="s">
        <v>1637</v>
      </c>
      <c r="B995" s="98" t="s">
        <v>1458</v>
      </c>
      <c r="C995" s="98" t="s">
        <v>1034</v>
      </c>
      <c r="D995" s="99" t="s">
        <v>1035</v>
      </c>
      <c r="E995" s="99"/>
      <c r="F995" s="98" t="s">
        <v>231</v>
      </c>
      <c r="G995" s="100" t="n">
        <v>1</v>
      </c>
      <c r="H995" s="100" t="n">
        <v>0</v>
      </c>
      <c r="I995" s="100" t="n">
        <f aca="false">G995*AO995</f>
        <v>0</v>
      </c>
      <c r="J995" s="100" t="n">
        <f aca="false">G995*AP995</f>
        <v>0</v>
      </c>
      <c r="K995" s="100" t="n">
        <f aca="false">G995*H995</f>
        <v>0</v>
      </c>
      <c r="L995" s="101" t="s">
        <v>214</v>
      </c>
      <c r="Z995" s="87" t="n">
        <f aca="false">IF(AQ995="5",BJ995,0)</f>
        <v>0</v>
      </c>
      <c r="AB995" s="87" t="n">
        <f aca="false">IF(AQ995="1",BH995,0)</f>
        <v>0</v>
      </c>
      <c r="AC995" s="87" t="n">
        <f aca="false">IF(AQ995="1",BI995,0)</f>
        <v>0</v>
      </c>
      <c r="AD995" s="87" t="n">
        <f aca="false">IF(AQ995="7",BH995,0)</f>
        <v>0</v>
      </c>
      <c r="AE995" s="87" t="n">
        <f aca="false">IF(AQ995="7",BI995,0)</f>
        <v>0</v>
      </c>
      <c r="AF995" s="87" t="n">
        <f aca="false">IF(AQ995="2",BH995,0)</f>
        <v>0</v>
      </c>
      <c r="AG995" s="87" t="n">
        <f aca="false">IF(AQ995="2",BI995,0)</f>
        <v>0</v>
      </c>
      <c r="AH995" s="87" t="n">
        <f aca="false">IF(AQ995="0",BJ995,0)</f>
        <v>0</v>
      </c>
      <c r="AI995" s="72" t="s">
        <v>1458</v>
      </c>
      <c r="AJ995" s="87" t="n">
        <f aca="false">IF(AN995=0,K995,0)</f>
        <v>0</v>
      </c>
      <c r="AK995" s="87" t="n">
        <f aca="false">IF(AN995=12,K995,0)</f>
        <v>0</v>
      </c>
      <c r="AL995" s="87" t="n">
        <f aca="false">IF(AN995=21,K995,0)</f>
        <v>0</v>
      </c>
      <c r="AN995" s="87" t="n">
        <v>21</v>
      </c>
      <c r="AO995" s="87" t="n">
        <f aca="false">H995*0</f>
        <v>0</v>
      </c>
      <c r="AP995" s="87" t="n">
        <f aca="false">H995*(1-0)</f>
        <v>0</v>
      </c>
      <c r="AQ995" s="89" t="s">
        <v>161</v>
      </c>
      <c r="AV995" s="87" t="n">
        <f aca="false">AW995+AX995</f>
        <v>0</v>
      </c>
      <c r="AW995" s="87" t="n">
        <f aca="false">G995*AO995</f>
        <v>0</v>
      </c>
      <c r="AX995" s="87" t="n">
        <f aca="false">G995*AP995</f>
        <v>0</v>
      </c>
      <c r="AY995" s="89" t="s">
        <v>1026</v>
      </c>
      <c r="AZ995" s="89" t="s">
        <v>1593</v>
      </c>
      <c r="BA995" s="72" t="s">
        <v>1462</v>
      </c>
      <c r="BC995" s="87" t="n">
        <f aca="false">AW995+AX995</f>
        <v>0</v>
      </c>
      <c r="BD995" s="87" t="n">
        <f aca="false">H995/(100-BE995)*100</f>
        <v>0</v>
      </c>
      <c r="BE995" s="87" t="n">
        <v>0</v>
      </c>
      <c r="BF995" s="87" t="n">
        <f aca="false">995</f>
        <v>995</v>
      </c>
      <c r="BH995" s="87" t="n">
        <f aca="false">G995*AO995</f>
        <v>0</v>
      </c>
      <c r="BI995" s="87" t="n">
        <f aca="false">G995*AP995</f>
        <v>0</v>
      </c>
      <c r="BJ995" s="87" t="n">
        <f aca="false">G995*H995</f>
        <v>0</v>
      </c>
      <c r="BK995" s="87"/>
      <c r="BL995" s="87" t="n">
        <v>766</v>
      </c>
      <c r="BW995" s="87" t="n">
        <v>21</v>
      </c>
    </row>
    <row r="996" customFormat="false" ht="15" hidden="false" customHeight="true" outlineLevel="0" collapsed="false">
      <c r="A996" s="102"/>
      <c r="B996" s="103"/>
      <c r="C996" s="103"/>
      <c r="D996" s="104" t="s">
        <v>134</v>
      </c>
      <c r="E996" s="105" t="s">
        <v>1036</v>
      </c>
      <c r="F996" s="103"/>
      <c r="G996" s="106" t="n">
        <v>1</v>
      </c>
      <c r="H996" s="103"/>
      <c r="I996" s="103"/>
      <c r="J996" s="103"/>
      <c r="K996" s="103"/>
      <c r="L996" s="107"/>
    </row>
    <row r="997" customFormat="false" ht="13.5" hidden="false" customHeight="true" outlineLevel="0" collapsed="false">
      <c r="A997" s="118" t="s">
        <v>1638</v>
      </c>
      <c r="B997" s="119" t="s">
        <v>1458</v>
      </c>
      <c r="C997" s="119" t="s">
        <v>1038</v>
      </c>
      <c r="D997" s="120" t="s">
        <v>1039</v>
      </c>
      <c r="E997" s="120"/>
      <c r="F997" s="119" t="s">
        <v>231</v>
      </c>
      <c r="G997" s="121" t="n">
        <v>1</v>
      </c>
      <c r="H997" s="121" t="n">
        <v>0</v>
      </c>
      <c r="I997" s="121" t="n">
        <f aca="false">G997*AO997</f>
        <v>0</v>
      </c>
      <c r="J997" s="121" t="n">
        <f aca="false">G997*AP997</f>
        <v>0</v>
      </c>
      <c r="K997" s="121" t="n">
        <f aca="false">G997*H997</f>
        <v>0</v>
      </c>
      <c r="L997" s="122" t="s">
        <v>214</v>
      </c>
      <c r="Z997" s="87" t="n">
        <f aca="false">IF(AQ997="5",BJ997,0)</f>
        <v>0</v>
      </c>
      <c r="AB997" s="87" t="n">
        <f aca="false">IF(AQ997="1",BH997,0)</f>
        <v>0</v>
      </c>
      <c r="AC997" s="87" t="n">
        <f aca="false">IF(AQ997="1",BI997,0)</f>
        <v>0</v>
      </c>
      <c r="AD997" s="87" t="n">
        <f aca="false">IF(AQ997="7",BH997,0)</f>
        <v>0</v>
      </c>
      <c r="AE997" s="87" t="n">
        <f aca="false">IF(AQ997="7",BI997,0)</f>
        <v>0</v>
      </c>
      <c r="AF997" s="87" t="n">
        <f aca="false">IF(AQ997="2",BH997,0)</f>
        <v>0</v>
      </c>
      <c r="AG997" s="87" t="n">
        <f aca="false">IF(AQ997="2",BI997,0)</f>
        <v>0</v>
      </c>
      <c r="AH997" s="87" t="n">
        <f aca="false">IF(AQ997="0",BJ997,0)</f>
        <v>0</v>
      </c>
      <c r="AI997" s="72" t="s">
        <v>1458</v>
      </c>
      <c r="AJ997" s="111" t="n">
        <f aca="false">IF(AN997=0,K997,0)</f>
        <v>0</v>
      </c>
      <c r="AK997" s="111" t="n">
        <f aca="false">IF(AN997=12,K997,0)</f>
        <v>0</v>
      </c>
      <c r="AL997" s="111" t="n">
        <f aca="false">IF(AN997=21,K997,0)</f>
        <v>0</v>
      </c>
      <c r="AN997" s="87" t="n">
        <v>21</v>
      </c>
      <c r="AO997" s="87" t="n">
        <f aca="false">H997*1</f>
        <v>0</v>
      </c>
      <c r="AP997" s="87" t="n">
        <f aca="false">H997*(1-1)</f>
        <v>0</v>
      </c>
      <c r="AQ997" s="113" t="s">
        <v>161</v>
      </c>
      <c r="AV997" s="87" t="n">
        <f aca="false">AW997+AX997</f>
        <v>0</v>
      </c>
      <c r="AW997" s="87" t="n">
        <f aca="false">G997*AO997</f>
        <v>0</v>
      </c>
      <c r="AX997" s="87" t="n">
        <f aca="false">G997*AP997</f>
        <v>0</v>
      </c>
      <c r="AY997" s="89" t="s">
        <v>1026</v>
      </c>
      <c r="AZ997" s="89" t="s">
        <v>1593</v>
      </c>
      <c r="BA997" s="72" t="s">
        <v>1462</v>
      </c>
      <c r="BC997" s="87" t="n">
        <f aca="false">AW997+AX997</f>
        <v>0</v>
      </c>
      <c r="BD997" s="87" t="n">
        <f aca="false">H997/(100-BE997)*100</f>
        <v>0</v>
      </c>
      <c r="BE997" s="87" t="n">
        <v>0</v>
      </c>
      <c r="BF997" s="87" t="n">
        <f aca="false">997</f>
        <v>997</v>
      </c>
      <c r="BH997" s="111" t="n">
        <f aca="false">G997*AO997</f>
        <v>0</v>
      </c>
      <c r="BI997" s="111" t="n">
        <f aca="false">G997*AP997</f>
        <v>0</v>
      </c>
      <c r="BJ997" s="111" t="n">
        <f aca="false">G997*H997</f>
        <v>0</v>
      </c>
      <c r="BK997" s="111"/>
      <c r="BL997" s="87" t="n">
        <v>766</v>
      </c>
      <c r="BW997" s="87" t="n">
        <v>21</v>
      </c>
    </row>
    <row r="998" customFormat="false" ht="15" hidden="false" customHeight="true" outlineLevel="0" collapsed="false">
      <c r="A998" s="102"/>
      <c r="B998" s="103"/>
      <c r="C998" s="103"/>
      <c r="D998" s="104" t="s">
        <v>134</v>
      </c>
      <c r="E998" s="105"/>
      <c r="F998" s="103"/>
      <c r="G998" s="106" t="n">
        <v>1</v>
      </c>
      <c r="H998" s="103"/>
      <c r="I998" s="103"/>
      <c r="J998" s="103"/>
      <c r="K998" s="103"/>
      <c r="L998" s="107"/>
    </row>
    <row r="999" customFormat="false" ht="13.5" hidden="false" customHeight="true" outlineLevel="0" collapsed="false">
      <c r="A999" s="118" t="s">
        <v>1639</v>
      </c>
      <c r="B999" s="119" t="s">
        <v>1458</v>
      </c>
      <c r="C999" s="119" t="s">
        <v>1030</v>
      </c>
      <c r="D999" s="120" t="s">
        <v>1031</v>
      </c>
      <c r="E999" s="120"/>
      <c r="F999" s="119" t="s">
        <v>231</v>
      </c>
      <c r="G999" s="121" t="n">
        <v>1</v>
      </c>
      <c r="H999" s="121" t="n">
        <v>0</v>
      </c>
      <c r="I999" s="121" t="n">
        <f aca="false">G999*AO999</f>
        <v>0</v>
      </c>
      <c r="J999" s="121" t="n">
        <f aca="false">G999*AP999</f>
        <v>0</v>
      </c>
      <c r="K999" s="121" t="n">
        <f aca="false">G999*H999</f>
        <v>0</v>
      </c>
      <c r="L999" s="122" t="s">
        <v>214</v>
      </c>
      <c r="Z999" s="87" t="n">
        <f aca="false">IF(AQ999="5",BJ999,0)</f>
        <v>0</v>
      </c>
      <c r="AB999" s="87" t="n">
        <f aca="false">IF(AQ999="1",BH999,0)</f>
        <v>0</v>
      </c>
      <c r="AC999" s="87" t="n">
        <f aca="false">IF(AQ999="1",BI999,0)</f>
        <v>0</v>
      </c>
      <c r="AD999" s="87" t="n">
        <f aca="false">IF(AQ999="7",BH999,0)</f>
        <v>0</v>
      </c>
      <c r="AE999" s="87" t="n">
        <f aca="false">IF(AQ999="7",BI999,0)</f>
        <v>0</v>
      </c>
      <c r="AF999" s="87" t="n">
        <f aca="false">IF(AQ999="2",BH999,0)</f>
        <v>0</v>
      </c>
      <c r="AG999" s="87" t="n">
        <f aca="false">IF(AQ999="2",BI999,0)</f>
        <v>0</v>
      </c>
      <c r="AH999" s="87" t="n">
        <f aca="false">IF(AQ999="0",BJ999,0)</f>
        <v>0</v>
      </c>
      <c r="AI999" s="72" t="s">
        <v>1458</v>
      </c>
      <c r="AJ999" s="111" t="n">
        <f aca="false">IF(AN999=0,K999,0)</f>
        <v>0</v>
      </c>
      <c r="AK999" s="111" t="n">
        <f aca="false">IF(AN999=12,K999,0)</f>
        <v>0</v>
      </c>
      <c r="AL999" s="111" t="n">
        <f aca="false">IF(AN999=21,K999,0)</f>
        <v>0</v>
      </c>
      <c r="AN999" s="87" t="n">
        <v>21</v>
      </c>
      <c r="AO999" s="87" t="n">
        <f aca="false">H999*1</f>
        <v>0</v>
      </c>
      <c r="AP999" s="87" t="n">
        <f aca="false">H999*(1-1)</f>
        <v>0</v>
      </c>
      <c r="AQ999" s="113" t="s">
        <v>161</v>
      </c>
      <c r="AV999" s="87" t="n">
        <f aca="false">AW999+AX999</f>
        <v>0</v>
      </c>
      <c r="AW999" s="87" t="n">
        <f aca="false">G999*AO999</f>
        <v>0</v>
      </c>
      <c r="AX999" s="87" t="n">
        <f aca="false">G999*AP999</f>
        <v>0</v>
      </c>
      <c r="AY999" s="89" t="s">
        <v>1026</v>
      </c>
      <c r="AZ999" s="89" t="s">
        <v>1593</v>
      </c>
      <c r="BA999" s="72" t="s">
        <v>1462</v>
      </c>
      <c r="BC999" s="87" t="n">
        <f aca="false">AW999+AX999</f>
        <v>0</v>
      </c>
      <c r="BD999" s="87" t="n">
        <f aca="false">H999/(100-BE999)*100</f>
        <v>0</v>
      </c>
      <c r="BE999" s="87" t="n">
        <v>0</v>
      </c>
      <c r="BF999" s="87" t="n">
        <f aca="false">999</f>
        <v>999</v>
      </c>
      <c r="BH999" s="111" t="n">
        <f aca="false">G999*AO999</f>
        <v>0</v>
      </c>
      <c r="BI999" s="111" t="n">
        <f aca="false">G999*AP999</f>
        <v>0</v>
      </c>
      <c r="BJ999" s="111" t="n">
        <f aca="false">G999*H999</f>
        <v>0</v>
      </c>
      <c r="BK999" s="111"/>
      <c r="BL999" s="87" t="n">
        <v>766</v>
      </c>
      <c r="BW999" s="87" t="n">
        <v>21</v>
      </c>
    </row>
    <row r="1000" customFormat="false" ht="15" hidden="false" customHeight="true" outlineLevel="0" collapsed="false">
      <c r="A1000" s="102"/>
      <c r="B1000" s="103"/>
      <c r="C1000" s="103"/>
      <c r="D1000" s="104" t="s">
        <v>134</v>
      </c>
      <c r="E1000" s="105" t="s">
        <v>1032</v>
      </c>
      <c r="F1000" s="103"/>
      <c r="G1000" s="106" t="n">
        <v>1</v>
      </c>
      <c r="H1000" s="103"/>
      <c r="I1000" s="103"/>
      <c r="J1000" s="103"/>
      <c r="K1000" s="103"/>
      <c r="L1000" s="107"/>
    </row>
    <row r="1001" customFormat="false" ht="13.5" hidden="false" customHeight="true" outlineLevel="0" collapsed="false">
      <c r="A1001" s="97" t="s">
        <v>1640</v>
      </c>
      <c r="B1001" s="98" t="s">
        <v>1458</v>
      </c>
      <c r="C1001" s="98" t="s">
        <v>1024</v>
      </c>
      <c r="D1001" s="99" t="s">
        <v>1025</v>
      </c>
      <c r="E1001" s="99"/>
      <c r="F1001" s="98" t="s">
        <v>62</v>
      </c>
      <c r="G1001" s="100" t="n">
        <v>191.85</v>
      </c>
      <c r="H1001" s="100" t="n">
        <v>0</v>
      </c>
      <c r="I1001" s="100" t="n">
        <f aca="false">G1001*AO1001</f>
        <v>0</v>
      </c>
      <c r="J1001" s="100" t="n">
        <f aca="false">G1001*AP1001</f>
        <v>0</v>
      </c>
      <c r="K1001" s="100" t="n">
        <f aca="false">G1001*H1001</f>
        <v>0</v>
      </c>
      <c r="L1001" s="101" t="s">
        <v>214</v>
      </c>
      <c r="Z1001" s="87" t="n">
        <f aca="false">IF(AQ1001="5",BJ1001,0)</f>
        <v>0</v>
      </c>
      <c r="AB1001" s="87" t="n">
        <f aca="false">IF(AQ1001="1",BH1001,0)</f>
        <v>0</v>
      </c>
      <c r="AC1001" s="87" t="n">
        <f aca="false">IF(AQ1001="1",BI1001,0)</f>
        <v>0</v>
      </c>
      <c r="AD1001" s="87" t="n">
        <f aca="false">IF(AQ1001="7",BH1001,0)</f>
        <v>0</v>
      </c>
      <c r="AE1001" s="87" t="n">
        <f aca="false">IF(AQ1001="7",BI1001,0)</f>
        <v>0</v>
      </c>
      <c r="AF1001" s="87" t="n">
        <f aca="false">IF(AQ1001="2",BH1001,0)</f>
        <v>0</v>
      </c>
      <c r="AG1001" s="87" t="n">
        <f aca="false">IF(AQ1001="2",BI1001,0)</f>
        <v>0</v>
      </c>
      <c r="AH1001" s="87" t="n">
        <f aca="false">IF(AQ1001="0",BJ1001,0)</f>
        <v>0</v>
      </c>
      <c r="AI1001" s="72" t="s">
        <v>1458</v>
      </c>
      <c r="AJ1001" s="87" t="n">
        <f aca="false">IF(AN1001=0,K1001,0)</f>
        <v>0</v>
      </c>
      <c r="AK1001" s="87" t="n">
        <f aca="false">IF(AN1001=12,K1001,0)</f>
        <v>0</v>
      </c>
      <c r="AL1001" s="87" t="n">
        <f aca="false">IF(AN1001=21,K1001,0)</f>
        <v>0</v>
      </c>
      <c r="AN1001" s="87" t="n">
        <v>21</v>
      </c>
      <c r="AO1001" s="87" t="n">
        <f aca="false">H1001*0</f>
        <v>0</v>
      </c>
      <c r="AP1001" s="87" t="n">
        <f aca="false">H1001*(1-0)</f>
        <v>0</v>
      </c>
      <c r="AQ1001" s="89" t="s">
        <v>155</v>
      </c>
      <c r="AV1001" s="87" t="n">
        <f aca="false">AW1001+AX1001</f>
        <v>0</v>
      </c>
      <c r="AW1001" s="87" t="n">
        <f aca="false">G1001*AO1001</f>
        <v>0</v>
      </c>
      <c r="AX1001" s="87" t="n">
        <f aca="false">G1001*AP1001</f>
        <v>0</v>
      </c>
      <c r="AY1001" s="89" t="s">
        <v>1026</v>
      </c>
      <c r="AZ1001" s="89" t="s">
        <v>1593</v>
      </c>
      <c r="BA1001" s="72" t="s">
        <v>1462</v>
      </c>
      <c r="BC1001" s="87" t="n">
        <f aca="false">AW1001+AX1001</f>
        <v>0</v>
      </c>
      <c r="BD1001" s="87" t="n">
        <f aca="false">H1001/(100-BE1001)*100</f>
        <v>0</v>
      </c>
      <c r="BE1001" s="87" t="n">
        <v>0</v>
      </c>
      <c r="BF1001" s="87" t="n">
        <f aca="false">1001</f>
        <v>1001</v>
      </c>
      <c r="BH1001" s="87" t="n">
        <f aca="false">G1001*AO1001</f>
        <v>0</v>
      </c>
      <c r="BI1001" s="87" t="n">
        <f aca="false">G1001*AP1001</f>
        <v>0</v>
      </c>
      <c r="BJ1001" s="87" t="n">
        <f aca="false">G1001*H1001</f>
        <v>0</v>
      </c>
      <c r="BK1001" s="87"/>
      <c r="BL1001" s="87" t="n">
        <v>766</v>
      </c>
      <c r="BW1001" s="87" t="n">
        <v>21</v>
      </c>
    </row>
    <row r="1002" customFormat="false" ht="15" hidden="false" customHeight="true" outlineLevel="0" collapsed="false">
      <c r="A1002" s="102"/>
      <c r="B1002" s="103"/>
      <c r="C1002" s="103"/>
      <c r="D1002" s="104" t="s">
        <v>1028</v>
      </c>
      <c r="E1002" s="105"/>
      <c r="F1002" s="103"/>
      <c r="G1002" s="106" t="n">
        <v>191.85</v>
      </c>
      <c r="H1002" s="103"/>
      <c r="I1002" s="103"/>
      <c r="J1002" s="103"/>
      <c r="K1002" s="103"/>
      <c r="L1002" s="107"/>
    </row>
    <row r="1003" customFormat="false" ht="15" hidden="false" customHeight="true" outlineLevel="0" collapsed="false">
      <c r="A1003" s="81"/>
      <c r="B1003" s="82" t="s">
        <v>1458</v>
      </c>
      <c r="C1003" s="82" t="s">
        <v>327</v>
      </c>
      <c r="D1003" s="83" t="s">
        <v>328</v>
      </c>
      <c r="E1003" s="83"/>
      <c r="F1003" s="84" t="s">
        <v>92</v>
      </c>
      <c r="G1003" s="84" t="s">
        <v>92</v>
      </c>
      <c r="H1003" s="84" t="s">
        <v>92</v>
      </c>
      <c r="I1003" s="63" t="n">
        <f aca="false">SUM(I1004:I1008)</f>
        <v>0</v>
      </c>
      <c r="J1003" s="63" t="n">
        <f aca="false">SUM(J1004:J1008)</f>
        <v>0</v>
      </c>
      <c r="K1003" s="63" t="n">
        <f aca="false">SUM(K1004:K1008)</f>
        <v>0</v>
      </c>
      <c r="L1003" s="85"/>
      <c r="AI1003" s="72" t="s">
        <v>1458</v>
      </c>
      <c r="AS1003" s="63" t="n">
        <f aca="false">SUM(AJ1004:AJ1008)</f>
        <v>0</v>
      </c>
      <c r="AT1003" s="63" t="n">
        <f aca="false">SUM(AK1004:AK1008)</f>
        <v>0</v>
      </c>
      <c r="AU1003" s="63" t="n">
        <f aca="false">SUM(AL1004:AL1008)</f>
        <v>0</v>
      </c>
    </row>
    <row r="1004" customFormat="false" ht="13.5" hidden="false" customHeight="true" outlineLevel="0" collapsed="false">
      <c r="A1004" s="86" t="s">
        <v>1641</v>
      </c>
      <c r="B1004" s="12" t="s">
        <v>1458</v>
      </c>
      <c r="C1004" s="12" t="s">
        <v>1642</v>
      </c>
      <c r="D1004" s="10" t="s">
        <v>1643</v>
      </c>
      <c r="E1004" s="10"/>
      <c r="F1004" s="12" t="s">
        <v>186</v>
      </c>
      <c r="G1004" s="87" t="n">
        <v>43</v>
      </c>
      <c r="H1004" s="87" t="n">
        <v>0</v>
      </c>
      <c r="I1004" s="87" t="n">
        <f aca="false">G1004*AO1004</f>
        <v>0</v>
      </c>
      <c r="J1004" s="87" t="n">
        <f aca="false">G1004*AP1004</f>
        <v>0</v>
      </c>
      <c r="K1004" s="87" t="n">
        <f aca="false">G1004*H1004</f>
        <v>0</v>
      </c>
      <c r="L1004" s="88" t="s">
        <v>214</v>
      </c>
      <c r="Z1004" s="87" t="n">
        <f aca="false">IF(AQ1004="5",BJ1004,0)</f>
        <v>0</v>
      </c>
      <c r="AB1004" s="87" t="n">
        <f aca="false">IF(AQ1004="1",BH1004,0)</f>
        <v>0</v>
      </c>
      <c r="AC1004" s="87" t="n">
        <f aca="false">IF(AQ1004="1",BI1004,0)</f>
        <v>0</v>
      </c>
      <c r="AD1004" s="87" t="n">
        <f aca="false">IF(AQ1004="7",BH1004,0)</f>
        <v>0</v>
      </c>
      <c r="AE1004" s="87" t="n">
        <f aca="false">IF(AQ1004="7",BI1004,0)</f>
        <v>0</v>
      </c>
      <c r="AF1004" s="87" t="n">
        <f aca="false">IF(AQ1004="2",BH1004,0)</f>
        <v>0</v>
      </c>
      <c r="AG1004" s="87" t="n">
        <f aca="false">IF(AQ1004="2",BI1004,0)</f>
        <v>0</v>
      </c>
      <c r="AH1004" s="87" t="n">
        <f aca="false">IF(AQ1004="0",BJ1004,0)</f>
        <v>0</v>
      </c>
      <c r="AI1004" s="72" t="s">
        <v>1458</v>
      </c>
      <c r="AJ1004" s="87" t="n">
        <f aca="false">IF(AN1004=0,K1004,0)</f>
        <v>0</v>
      </c>
      <c r="AK1004" s="87" t="n">
        <f aca="false">IF(AN1004=12,K1004,0)</f>
        <v>0</v>
      </c>
      <c r="AL1004" s="87" t="n">
        <f aca="false">IF(AN1004=21,K1004,0)</f>
        <v>0</v>
      </c>
      <c r="AN1004" s="87" t="n">
        <v>21</v>
      </c>
      <c r="AO1004" s="87" t="n">
        <f aca="false">H1004*0.77493649449619</f>
        <v>0</v>
      </c>
      <c r="AP1004" s="87" t="n">
        <f aca="false">H1004*(1-0.77493649449619)</f>
        <v>0</v>
      </c>
      <c r="AQ1004" s="89" t="s">
        <v>161</v>
      </c>
      <c r="AV1004" s="87" t="n">
        <f aca="false">AW1004+AX1004</f>
        <v>0</v>
      </c>
      <c r="AW1004" s="87" t="n">
        <f aca="false">G1004*AO1004</f>
        <v>0</v>
      </c>
      <c r="AX1004" s="87" t="n">
        <f aca="false">G1004*AP1004</f>
        <v>0</v>
      </c>
      <c r="AY1004" s="89" t="s">
        <v>332</v>
      </c>
      <c r="AZ1004" s="89" t="s">
        <v>1593</v>
      </c>
      <c r="BA1004" s="72" t="s">
        <v>1462</v>
      </c>
      <c r="BC1004" s="87" t="n">
        <f aca="false">AW1004+AX1004</f>
        <v>0</v>
      </c>
      <c r="BD1004" s="87" t="n">
        <f aca="false">H1004/(100-BE1004)*100</f>
        <v>0</v>
      </c>
      <c r="BE1004" s="87" t="n">
        <v>0</v>
      </c>
      <c r="BF1004" s="87" t="n">
        <f aca="false">1004</f>
        <v>1004</v>
      </c>
      <c r="BH1004" s="87" t="n">
        <f aca="false">G1004*AO1004</f>
        <v>0</v>
      </c>
      <c r="BI1004" s="87" t="n">
        <f aca="false">G1004*AP1004</f>
        <v>0</v>
      </c>
      <c r="BJ1004" s="87" t="n">
        <f aca="false">G1004*H1004</f>
        <v>0</v>
      </c>
      <c r="BK1004" s="87"/>
      <c r="BL1004" s="87" t="n">
        <v>767</v>
      </c>
      <c r="BW1004" s="87" t="n">
        <v>21</v>
      </c>
    </row>
    <row r="1005" customFormat="false" ht="13.5" hidden="false" customHeight="true" outlineLevel="0" collapsed="false">
      <c r="A1005" s="90"/>
      <c r="D1005" s="91" t="s">
        <v>1644</v>
      </c>
      <c r="E1005" s="91"/>
      <c r="F1005" s="91"/>
      <c r="G1005" s="91"/>
      <c r="H1005" s="91"/>
      <c r="I1005" s="91"/>
      <c r="J1005" s="91"/>
      <c r="K1005" s="91"/>
      <c r="L1005" s="91"/>
    </row>
    <row r="1006" customFormat="false" ht="15" hidden="false" customHeight="true" outlineLevel="0" collapsed="false">
      <c r="A1006" s="90"/>
      <c r="D1006" s="92" t="s">
        <v>394</v>
      </c>
      <c r="E1006" s="93" t="s">
        <v>1645</v>
      </c>
      <c r="G1006" s="94" t="n">
        <v>43</v>
      </c>
      <c r="L1006" s="95"/>
    </row>
    <row r="1007" customFormat="false" ht="13.5" hidden="false" customHeight="true" outlineLevel="0" collapsed="false">
      <c r="A1007" s="90"/>
      <c r="C1007" s="96" t="s">
        <v>179</v>
      </c>
      <c r="D1007" s="91" t="s">
        <v>1646</v>
      </c>
      <c r="E1007" s="91"/>
      <c r="F1007" s="91"/>
      <c r="G1007" s="91"/>
      <c r="H1007" s="91"/>
      <c r="I1007" s="91"/>
      <c r="J1007" s="91"/>
      <c r="K1007" s="91"/>
      <c r="L1007" s="91"/>
    </row>
    <row r="1008" customFormat="false" ht="13.5" hidden="false" customHeight="true" outlineLevel="0" collapsed="false">
      <c r="A1008" s="86" t="s">
        <v>1647</v>
      </c>
      <c r="B1008" s="12" t="s">
        <v>1458</v>
      </c>
      <c r="C1008" s="12" t="s">
        <v>1648</v>
      </c>
      <c r="D1008" s="10" t="s">
        <v>1649</v>
      </c>
      <c r="E1008" s="10"/>
      <c r="F1008" s="12" t="s">
        <v>62</v>
      </c>
      <c r="G1008" s="87" t="n">
        <v>507.83</v>
      </c>
      <c r="H1008" s="87" t="n">
        <v>0</v>
      </c>
      <c r="I1008" s="87" t="n">
        <f aca="false">G1008*AO1008</f>
        <v>0</v>
      </c>
      <c r="J1008" s="87" t="n">
        <f aca="false">G1008*AP1008</f>
        <v>0</v>
      </c>
      <c r="K1008" s="87" t="n">
        <f aca="false">G1008*H1008</f>
        <v>0</v>
      </c>
      <c r="L1008" s="88" t="s">
        <v>214</v>
      </c>
      <c r="Z1008" s="87" t="n">
        <f aca="false">IF(AQ1008="5",BJ1008,0)</f>
        <v>0</v>
      </c>
      <c r="AB1008" s="87" t="n">
        <f aca="false">IF(AQ1008="1",BH1008,0)</f>
        <v>0</v>
      </c>
      <c r="AC1008" s="87" t="n">
        <f aca="false">IF(AQ1008="1",BI1008,0)</f>
        <v>0</v>
      </c>
      <c r="AD1008" s="87" t="n">
        <f aca="false">IF(AQ1008="7",BH1008,0)</f>
        <v>0</v>
      </c>
      <c r="AE1008" s="87" t="n">
        <f aca="false">IF(AQ1008="7",BI1008,0)</f>
        <v>0</v>
      </c>
      <c r="AF1008" s="87" t="n">
        <f aca="false">IF(AQ1008="2",BH1008,0)</f>
        <v>0</v>
      </c>
      <c r="AG1008" s="87" t="n">
        <f aca="false">IF(AQ1008="2",BI1008,0)</f>
        <v>0</v>
      </c>
      <c r="AH1008" s="87" t="n">
        <f aca="false">IF(AQ1008="0",BJ1008,0)</f>
        <v>0</v>
      </c>
      <c r="AI1008" s="72" t="s">
        <v>1458</v>
      </c>
      <c r="AJ1008" s="87" t="n">
        <f aca="false">IF(AN1008=0,K1008,0)</f>
        <v>0</v>
      </c>
      <c r="AK1008" s="87" t="n">
        <f aca="false">IF(AN1008=12,K1008,0)</f>
        <v>0</v>
      </c>
      <c r="AL1008" s="87" t="n">
        <f aca="false">IF(AN1008=21,K1008,0)</f>
        <v>0</v>
      </c>
      <c r="AN1008" s="87" t="n">
        <v>21</v>
      </c>
      <c r="AO1008" s="87" t="n">
        <f aca="false">H1008*0</f>
        <v>0</v>
      </c>
      <c r="AP1008" s="87" t="n">
        <f aca="false">H1008*(1-0)</f>
        <v>0</v>
      </c>
      <c r="AQ1008" s="89" t="s">
        <v>155</v>
      </c>
      <c r="AV1008" s="87" t="n">
        <f aca="false">AW1008+AX1008</f>
        <v>0</v>
      </c>
      <c r="AW1008" s="87" t="n">
        <f aca="false">G1008*AO1008</f>
        <v>0</v>
      </c>
      <c r="AX1008" s="87" t="n">
        <f aca="false">G1008*AP1008</f>
        <v>0</v>
      </c>
      <c r="AY1008" s="89" t="s">
        <v>332</v>
      </c>
      <c r="AZ1008" s="89" t="s">
        <v>1593</v>
      </c>
      <c r="BA1008" s="72" t="s">
        <v>1462</v>
      </c>
      <c r="BC1008" s="87" t="n">
        <f aca="false">AW1008+AX1008</f>
        <v>0</v>
      </c>
      <c r="BD1008" s="87" t="n">
        <f aca="false">H1008/(100-BE1008)*100</f>
        <v>0</v>
      </c>
      <c r="BE1008" s="87" t="n">
        <v>0</v>
      </c>
      <c r="BF1008" s="87" t="n">
        <f aca="false">1008</f>
        <v>1008</v>
      </c>
      <c r="BH1008" s="87" t="n">
        <f aca="false">G1008*AO1008</f>
        <v>0</v>
      </c>
      <c r="BI1008" s="87" t="n">
        <f aca="false">G1008*AP1008</f>
        <v>0</v>
      </c>
      <c r="BJ1008" s="87" t="n">
        <f aca="false">G1008*H1008</f>
        <v>0</v>
      </c>
      <c r="BK1008" s="87"/>
      <c r="BL1008" s="87" t="n">
        <v>767</v>
      </c>
      <c r="BW1008" s="87" t="n">
        <v>21</v>
      </c>
    </row>
    <row r="1009" customFormat="false" ht="15" hidden="false" customHeight="true" outlineLevel="0" collapsed="false">
      <c r="A1009" s="90"/>
      <c r="D1009" s="92" t="s">
        <v>1650</v>
      </c>
      <c r="E1009" s="93"/>
      <c r="G1009" s="94" t="n">
        <v>507.83</v>
      </c>
      <c r="L1009" s="95"/>
    </row>
    <row r="1010" customFormat="false" ht="15" hidden="false" customHeight="true" outlineLevel="0" collapsed="false">
      <c r="A1010" s="97"/>
      <c r="B1010" s="114" t="s">
        <v>1458</v>
      </c>
      <c r="C1010" s="114" t="s">
        <v>1041</v>
      </c>
      <c r="D1010" s="115" t="s">
        <v>1042</v>
      </c>
      <c r="E1010" s="115"/>
      <c r="F1010" s="98" t="s">
        <v>92</v>
      </c>
      <c r="G1010" s="98" t="s">
        <v>92</v>
      </c>
      <c r="H1010" s="98" t="s">
        <v>92</v>
      </c>
      <c r="I1010" s="116" t="n">
        <f aca="false">SUM(I1011:I1045)</f>
        <v>0</v>
      </c>
      <c r="J1010" s="116" t="n">
        <f aca="false">SUM(J1011:J1045)</f>
        <v>0</v>
      </c>
      <c r="K1010" s="116" t="n">
        <f aca="false">SUM(K1011:K1045)</f>
        <v>0</v>
      </c>
      <c r="L1010" s="117"/>
      <c r="AI1010" s="72" t="s">
        <v>1458</v>
      </c>
      <c r="AS1010" s="63" t="n">
        <f aca="false">SUM(AJ1011:AJ1045)</f>
        <v>0</v>
      </c>
      <c r="AT1010" s="63" t="n">
        <f aca="false">SUM(AK1011:AK1045)</f>
        <v>0</v>
      </c>
      <c r="AU1010" s="63" t="n">
        <f aca="false">SUM(AL1011:AL1045)</f>
        <v>0</v>
      </c>
    </row>
    <row r="1011" customFormat="false" ht="13.5" hidden="false" customHeight="true" outlineLevel="0" collapsed="false">
      <c r="A1011" s="97" t="s">
        <v>1651</v>
      </c>
      <c r="B1011" s="98" t="s">
        <v>1458</v>
      </c>
      <c r="C1011" s="98" t="s">
        <v>1044</v>
      </c>
      <c r="D1011" s="99" t="s">
        <v>1045</v>
      </c>
      <c r="E1011" s="99"/>
      <c r="F1011" s="98" t="s">
        <v>203</v>
      </c>
      <c r="G1011" s="100" t="n">
        <v>35.72</v>
      </c>
      <c r="H1011" s="100" t="n">
        <v>0</v>
      </c>
      <c r="I1011" s="100" t="n">
        <f aca="false">G1011*AO1011</f>
        <v>0</v>
      </c>
      <c r="J1011" s="100" t="n">
        <f aca="false">G1011*AP1011</f>
        <v>0</v>
      </c>
      <c r="K1011" s="100" t="n">
        <f aca="false">G1011*H1011</f>
        <v>0</v>
      </c>
      <c r="L1011" s="101" t="s">
        <v>214</v>
      </c>
      <c r="Z1011" s="87" t="n">
        <f aca="false">IF(AQ1011="5",BJ1011,0)</f>
        <v>0</v>
      </c>
      <c r="AB1011" s="87" t="n">
        <f aca="false">IF(AQ1011="1",BH1011,0)</f>
        <v>0</v>
      </c>
      <c r="AC1011" s="87" t="n">
        <f aca="false">IF(AQ1011="1",BI1011,0)</f>
        <v>0</v>
      </c>
      <c r="AD1011" s="87" t="n">
        <f aca="false">IF(AQ1011="7",BH1011,0)</f>
        <v>0</v>
      </c>
      <c r="AE1011" s="87" t="n">
        <f aca="false">IF(AQ1011="7",BI1011,0)</f>
        <v>0</v>
      </c>
      <c r="AF1011" s="87" t="n">
        <f aca="false">IF(AQ1011="2",BH1011,0)</f>
        <v>0</v>
      </c>
      <c r="AG1011" s="87" t="n">
        <f aca="false">IF(AQ1011="2",BI1011,0)</f>
        <v>0</v>
      </c>
      <c r="AH1011" s="87" t="n">
        <f aca="false">IF(AQ1011="0",BJ1011,0)</f>
        <v>0</v>
      </c>
      <c r="AI1011" s="72" t="s">
        <v>1458</v>
      </c>
      <c r="AJ1011" s="87" t="n">
        <f aca="false">IF(AN1011=0,K1011,0)</f>
        <v>0</v>
      </c>
      <c r="AK1011" s="87" t="n">
        <f aca="false">IF(AN1011=12,K1011,0)</f>
        <v>0</v>
      </c>
      <c r="AL1011" s="87" t="n">
        <f aca="false">IF(AN1011=21,K1011,0)</f>
        <v>0</v>
      </c>
      <c r="AN1011" s="87" t="n">
        <v>21</v>
      </c>
      <c r="AO1011" s="87" t="n">
        <f aca="false">H1011*0</f>
        <v>0</v>
      </c>
      <c r="AP1011" s="87" t="n">
        <f aca="false">H1011*(1-0)</f>
        <v>0</v>
      </c>
      <c r="AQ1011" s="89" t="s">
        <v>161</v>
      </c>
      <c r="AV1011" s="87" t="n">
        <f aca="false">AW1011+AX1011</f>
        <v>0</v>
      </c>
      <c r="AW1011" s="87" t="n">
        <f aca="false">G1011*AO1011</f>
        <v>0</v>
      </c>
      <c r="AX1011" s="87" t="n">
        <f aca="false">G1011*AP1011</f>
        <v>0</v>
      </c>
      <c r="AY1011" s="89" t="s">
        <v>1046</v>
      </c>
      <c r="AZ1011" s="89" t="s">
        <v>1652</v>
      </c>
      <c r="BA1011" s="72" t="s">
        <v>1462</v>
      </c>
      <c r="BC1011" s="87" t="n">
        <f aca="false">AW1011+AX1011</f>
        <v>0</v>
      </c>
      <c r="BD1011" s="87" t="n">
        <f aca="false">H1011/(100-BE1011)*100</f>
        <v>0</v>
      </c>
      <c r="BE1011" s="87" t="n">
        <v>0</v>
      </c>
      <c r="BF1011" s="87" t="n">
        <f aca="false">1011</f>
        <v>1011</v>
      </c>
      <c r="BH1011" s="87" t="n">
        <f aca="false">G1011*AO1011</f>
        <v>0</v>
      </c>
      <c r="BI1011" s="87" t="n">
        <f aca="false">G1011*AP1011</f>
        <v>0</v>
      </c>
      <c r="BJ1011" s="87" t="n">
        <f aca="false">G1011*H1011</f>
        <v>0</v>
      </c>
      <c r="BK1011" s="87"/>
      <c r="BL1011" s="87" t="n">
        <v>776</v>
      </c>
      <c r="BW1011" s="87" t="n">
        <v>21</v>
      </c>
    </row>
    <row r="1012" customFormat="false" ht="13.5" hidden="false" customHeight="true" outlineLevel="0" collapsed="false">
      <c r="A1012" s="90"/>
      <c r="D1012" s="91" t="s">
        <v>1048</v>
      </c>
      <c r="E1012" s="91"/>
      <c r="F1012" s="91"/>
      <c r="G1012" s="91"/>
      <c r="H1012" s="91"/>
      <c r="I1012" s="91"/>
      <c r="J1012" s="91"/>
      <c r="K1012" s="91"/>
      <c r="L1012" s="91"/>
    </row>
    <row r="1013" customFormat="false" ht="15" hidden="false" customHeight="true" outlineLevel="0" collapsed="false">
      <c r="A1013" s="102"/>
      <c r="B1013" s="103"/>
      <c r="C1013" s="103"/>
      <c r="D1013" s="104" t="s">
        <v>1653</v>
      </c>
      <c r="E1013" s="105" t="s">
        <v>1654</v>
      </c>
      <c r="F1013" s="103"/>
      <c r="G1013" s="106" t="n">
        <v>35.72</v>
      </c>
      <c r="H1013" s="103"/>
      <c r="I1013" s="103"/>
      <c r="J1013" s="103"/>
      <c r="K1013" s="103"/>
      <c r="L1013" s="107"/>
    </row>
    <row r="1014" customFormat="false" ht="13.5" hidden="false" customHeight="true" outlineLevel="0" collapsed="false">
      <c r="A1014" s="97" t="s">
        <v>1655</v>
      </c>
      <c r="B1014" s="98" t="s">
        <v>1458</v>
      </c>
      <c r="C1014" s="98" t="s">
        <v>1050</v>
      </c>
      <c r="D1014" s="99" t="s">
        <v>1051</v>
      </c>
      <c r="E1014" s="99"/>
      <c r="F1014" s="98" t="s">
        <v>186</v>
      </c>
      <c r="G1014" s="100" t="n">
        <v>42.19</v>
      </c>
      <c r="H1014" s="100" t="n">
        <v>0</v>
      </c>
      <c r="I1014" s="100" t="n">
        <f aca="false">G1014*AO1014</f>
        <v>0</v>
      </c>
      <c r="J1014" s="100" t="n">
        <f aca="false">G1014*AP1014</f>
        <v>0</v>
      </c>
      <c r="K1014" s="100" t="n">
        <f aca="false">G1014*H1014</f>
        <v>0</v>
      </c>
      <c r="L1014" s="101" t="s">
        <v>214</v>
      </c>
      <c r="Z1014" s="87" t="n">
        <f aca="false">IF(AQ1014="5",BJ1014,0)</f>
        <v>0</v>
      </c>
      <c r="AB1014" s="87" t="n">
        <f aca="false">IF(AQ1014="1",BH1014,0)</f>
        <v>0</v>
      </c>
      <c r="AC1014" s="87" t="n">
        <f aca="false">IF(AQ1014="1",BI1014,0)</f>
        <v>0</v>
      </c>
      <c r="AD1014" s="87" t="n">
        <f aca="false">IF(AQ1014="7",BH1014,0)</f>
        <v>0</v>
      </c>
      <c r="AE1014" s="87" t="n">
        <f aca="false">IF(AQ1014="7",BI1014,0)</f>
        <v>0</v>
      </c>
      <c r="AF1014" s="87" t="n">
        <f aca="false">IF(AQ1014="2",BH1014,0)</f>
        <v>0</v>
      </c>
      <c r="AG1014" s="87" t="n">
        <f aca="false">IF(AQ1014="2",BI1014,0)</f>
        <v>0</v>
      </c>
      <c r="AH1014" s="87" t="n">
        <f aca="false">IF(AQ1014="0",BJ1014,0)</f>
        <v>0</v>
      </c>
      <c r="AI1014" s="72" t="s">
        <v>1458</v>
      </c>
      <c r="AJ1014" s="87" t="n">
        <f aca="false">IF(AN1014=0,K1014,0)</f>
        <v>0</v>
      </c>
      <c r="AK1014" s="87" t="n">
        <f aca="false">IF(AN1014=12,K1014,0)</f>
        <v>0</v>
      </c>
      <c r="AL1014" s="87" t="n">
        <f aca="false">IF(AN1014=21,K1014,0)</f>
        <v>0</v>
      </c>
      <c r="AN1014" s="87" t="n">
        <v>21</v>
      </c>
      <c r="AO1014" s="87" t="n">
        <f aca="false">H1014*0</f>
        <v>0</v>
      </c>
      <c r="AP1014" s="87" t="n">
        <f aca="false">H1014*(1-0)</f>
        <v>0</v>
      </c>
      <c r="AQ1014" s="89" t="s">
        <v>161</v>
      </c>
      <c r="AV1014" s="87" t="n">
        <f aca="false">AW1014+AX1014</f>
        <v>0</v>
      </c>
      <c r="AW1014" s="87" t="n">
        <f aca="false">G1014*AO1014</f>
        <v>0</v>
      </c>
      <c r="AX1014" s="87" t="n">
        <f aca="false">G1014*AP1014</f>
        <v>0</v>
      </c>
      <c r="AY1014" s="89" t="s">
        <v>1046</v>
      </c>
      <c r="AZ1014" s="89" t="s">
        <v>1652</v>
      </c>
      <c r="BA1014" s="72" t="s">
        <v>1462</v>
      </c>
      <c r="BC1014" s="87" t="n">
        <f aca="false">AW1014+AX1014</f>
        <v>0</v>
      </c>
      <c r="BD1014" s="87" t="n">
        <f aca="false">H1014/(100-BE1014)*100</f>
        <v>0</v>
      </c>
      <c r="BE1014" s="87" t="n">
        <v>0</v>
      </c>
      <c r="BF1014" s="87" t="n">
        <f aca="false">1014</f>
        <v>1014</v>
      </c>
      <c r="BH1014" s="87" t="n">
        <f aca="false">G1014*AO1014</f>
        <v>0</v>
      </c>
      <c r="BI1014" s="87" t="n">
        <f aca="false">G1014*AP1014</f>
        <v>0</v>
      </c>
      <c r="BJ1014" s="87" t="n">
        <f aca="false">G1014*H1014</f>
        <v>0</v>
      </c>
      <c r="BK1014" s="87"/>
      <c r="BL1014" s="87" t="n">
        <v>776</v>
      </c>
      <c r="BW1014" s="87" t="n">
        <v>21</v>
      </c>
    </row>
    <row r="1015" customFormat="false" ht="27" hidden="false" customHeight="true" outlineLevel="0" collapsed="false">
      <c r="A1015" s="90"/>
      <c r="D1015" s="91" t="s">
        <v>1052</v>
      </c>
      <c r="E1015" s="91"/>
      <c r="F1015" s="91"/>
      <c r="G1015" s="91"/>
      <c r="H1015" s="91"/>
      <c r="I1015" s="91"/>
      <c r="J1015" s="91"/>
      <c r="K1015" s="91"/>
      <c r="L1015" s="91"/>
    </row>
    <row r="1016" customFormat="false" ht="15" hidden="false" customHeight="true" outlineLevel="0" collapsed="false">
      <c r="A1016" s="102"/>
      <c r="B1016" s="103"/>
      <c r="C1016" s="103"/>
      <c r="D1016" s="104" t="s">
        <v>1524</v>
      </c>
      <c r="E1016" s="105" t="s">
        <v>1654</v>
      </c>
      <c r="F1016" s="103"/>
      <c r="G1016" s="106" t="n">
        <v>42.19</v>
      </c>
      <c r="H1016" s="103"/>
      <c r="I1016" s="103"/>
      <c r="J1016" s="103"/>
      <c r="K1016" s="103"/>
      <c r="L1016" s="107"/>
    </row>
    <row r="1017" customFormat="false" ht="13.5" hidden="false" customHeight="true" outlineLevel="0" collapsed="false">
      <c r="A1017" s="97" t="s">
        <v>1656</v>
      </c>
      <c r="B1017" s="98" t="s">
        <v>1458</v>
      </c>
      <c r="C1017" s="98" t="s">
        <v>1066</v>
      </c>
      <c r="D1017" s="99" t="s">
        <v>1067</v>
      </c>
      <c r="E1017" s="99"/>
      <c r="F1017" s="98" t="s">
        <v>186</v>
      </c>
      <c r="G1017" s="100" t="n">
        <v>43.874</v>
      </c>
      <c r="H1017" s="100" t="n">
        <v>0</v>
      </c>
      <c r="I1017" s="100" t="n">
        <f aca="false">G1017*AO1017</f>
        <v>0</v>
      </c>
      <c r="J1017" s="100" t="n">
        <f aca="false">G1017*AP1017</f>
        <v>0</v>
      </c>
      <c r="K1017" s="100" t="n">
        <f aca="false">G1017*H1017</f>
        <v>0</v>
      </c>
      <c r="L1017" s="101" t="s">
        <v>214</v>
      </c>
      <c r="Z1017" s="87" t="n">
        <f aca="false">IF(AQ1017="5",BJ1017,0)</f>
        <v>0</v>
      </c>
      <c r="AB1017" s="87" t="n">
        <f aca="false">IF(AQ1017="1",BH1017,0)</f>
        <v>0</v>
      </c>
      <c r="AC1017" s="87" t="n">
        <f aca="false">IF(AQ1017="1",BI1017,0)</f>
        <v>0</v>
      </c>
      <c r="AD1017" s="87" t="n">
        <f aca="false">IF(AQ1017="7",BH1017,0)</f>
        <v>0</v>
      </c>
      <c r="AE1017" s="87" t="n">
        <f aca="false">IF(AQ1017="7",BI1017,0)</f>
        <v>0</v>
      </c>
      <c r="AF1017" s="87" t="n">
        <f aca="false">IF(AQ1017="2",BH1017,0)</f>
        <v>0</v>
      </c>
      <c r="AG1017" s="87" t="n">
        <f aca="false">IF(AQ1017="2",BI1017,0)</f>
        <v>0</v>
      </c>
      <c r="AH1017" s="87" t="n">
        <f aca="false">IF(AQ1017="0",BJ1017,0)</f>
        <v>0</v>
      </c>
      <c r="AI1017" s="72" t="s">
        <v>1458</v>
      </c>
      <c r="AJ1017" s="87" t="n">
        <f aca="false">IF(AN1017=0,K1017,0)</f>
        <v>0</v>
      </c>
      <c r="AK1017" s="87" t="n">
        <f aca="false">IF(AN1017=12,K1017,0)</f>
        <v>0</v>
      </c>
      <c r="AL1017" s="87" t="n">
        <f aca="false">IF(AN1017=21,K1017,0)</f>
        <v>0</v>
      </c>
      <c r="AN1017" s="87" t="n">
        <v>21</v>
      </c>
      <c r="AO1017" s="87" t="n">
        <f aca="false">H1017*0</f>
        <v>0</v>
      </c>
      <c r="AP1017" s="87" t="n">
        <f aca="false">H1017*(1-0)</f>
        <v>0</v>
      </c>
      <c r="AQ1017" s="89" t="s">
        <v>161</v>
      </c>
      <c r="AV1017" s="87" t="n">
        <f aca="false">AW1017+AX1017</f>
        <v>0</v>
      </c>
      <c r="AW1017" s="87" t="n">
        <f aca="false">G1017*AO1017</f>
        <v>0</v>
      </c>
      <c r="AX1017" s="87" t="n">
        <f aca="false">G1017*AP1017</f>
        <v>0</v>
      </c>
      <c r="AY1017" s="89" t="s">
        <v>1046</v>
      </c>
      <c r="AZ1017" s="89" t="s">
        <v>1652</v>
      </c>
      <c r="BA1017" s="72" t="s">
        <v>1462</v>
      </c>
      <c r="BC1017" s="87" t="n">
        <f aca="false">AW1017+AX1017</f>
        <v>0</v>
      </c>
      <c r="BD1017" s="87" t="n">
        <f aca="false">H1017/(100-BE1017)*100</f>
        <v>0</v>
      </c>
      <c r="BE1017" s="87" t="n">
        <v>0</v>
      </c>
      <c r="BF1017" s="87" t="n">
        <f aca="false">1017</f>
        <v>1017</v>
      </c>
      <c r="BH1017" s="87" t="n">
        <f aca="false">G1017*AO1017</f>
        <v>0</v>
      </c>
      <c r="BI1017" s="87" t="n">
        <f aca="false">G1017*AP1017</f>
        <v>0</v>
      </c>
      <c r="BJ1017" s="87" t="n">
        <f aca="false">G1017*H1017</f>
        <v>0</v>
      </c>
      <c r="BK1017" s="87"/>
      <c r="BL1017" s="87" t="n">
        <v>776</v>
      </c>
      <c r="BW1017" s="87" t="n">
        <v>21</v>
      </c>
    </row>
    <row r="1018" customFormat="false" ht="15" hidden="false" customHeight="true" outlineLevel="0" collapsed="false">
      <c r="A1018" s="102"/>
      <c r="B1018" s="103"/>
      <c r="C1018" s="103"/>
      <c r="D1018" s="104" t="s">
        <v>1501</v>
      </c>
      <c r="E1018" s="105" t="s">
        <v>1518</v>
      </c>
      <c r="F1018" s="103"/>
      <c r="G1018" s="106" t="n">
        <v>42.99</v>
      </c>
      <c r="H1018" s="103"/>
      <c r="I1018" s="103"/>
      <c r="J1018" s="103"/>
      <c r="K1018" s="103"/>
      <c r="L1018" s="107"/>
    </row>
    <row r="1019" customFormat="false" ht="15" hidden="false" customHeight="true" outlineLevel="0" collapsed="false">
      <c r="A1019" s="102"/>
      <c r="B1019" s="103"/>
      <c r="C1019" s="103"/>
      <c r="D1019" s="104" t="s">
        <v>1657</v>
      </c>
      <c r="E1019" s="105" t="s">
        <v>1658</v>
      </c>
      <c r="F1019" s="103"/>
      <c r="G1019" s="106" t="n">
        <v>0.884</v>
      </c>
      <c r="H1019" s="103"/>
      <c r="I1019" s="103"/>
      <c r="J1019" s="103"/>
      <c r="K1019" s="103"/>
      <c r="L1019" s="107"/>
    </row>
    <row r="1020" customFormat="false" ht="13.5" hidden="false" customHeight="true" outlineLevel="0" collapsed="false">
      <c r="A1020" s="97" t="s">
        <v>1659</v>
      </c>
      <c r="B1020" s="98" t="s">
        <v>1458</v>
      </c>
      <c r="C1020" s="98" t="s">
        <v>1078</v>
      </c>
      <c r="D1020" s="99" t="s">
        <v>1079</v>
      </c>
      <c r="E1020" s="99"/>
      <c r="F1020" s="98" t="s">
        <v>186</v>
      </c>
      <c r="G1020" s="100" t="n">
        <v>43.874</v>
      </c>
      <c r="H1020" s="100" t="n">
        <v>0</v>
      </c>
      <c r="I1020" s="100" t="n">
        <f aca="false">G1020*AO1020</f>
        <v>0</v>
      </c>
      <c r="J1020" s="100" t="n">
        <f aca="false">G1020*AP1020</f>
        <v>0</v>
      </c>
      <c r="K1020" s="100" t="n">
        <f aca="false">G1020*H1020</f>
        <v>0</v>
      </c>
      <c r="L1020" s="101" t="s">
        <v>214</v>
      </c>
      <c r="Z1020" s="87" t="n">
        <f aca="false">IF(AQ1020="5",BJ1020,0)</f>
        <v>0</v>
      </c>
      <c r="AB1020" s="87" t="n">
        <f aca="false">IF(AQ1020="1",BH1020,0)</f>
        <v>0</v>
      </c>
      <c r="AC1020" s="87" t="n">
        <f aca="false">IF(AQ1020="1",BI1020,0)</f>
        <v>0</v>
      </c>
      <c r="AD1020" s="87" t="n">
        <f aca="false">IF(AQ1020="7",BH1020,0)</f>
        <v>0</v>
      </c>
      <c r="AE1020" s="87" t="n">
        <f aca="false">IF(AQ1020="7",BI1020,0)</f>
        <v>0</v>
      </c>
      <c r="AF1020" s="87" t="n">
        <f aca="false">IF(AQ1020="2",BH1020,0)</f>
        <v>0</v>
      </c>
      <c r="AG1020" s="87" t="n">
        <f aca="false">IF(AQ1020="2",BI1020,0)</f>
        <v>0</v>
      </c>
      <c r="AH1020" s="87" t="n">
        <f aca="false">IF(AQ1020="0",BJ1020,0)</f>
        <v>0</v>
      </c>
      <c r="AI1020" s="72" t="s">
        <v>1458</v>
      </c>
      <c r="AJ1020" s="87" t="n">
        <f aca="false">IF(AN1020=0,K1020,0)</f>
        <v>0</v>
      </c>
      <c r="AK1020" s="87" t="n">
        <f aca="false">IF(AN1020=12,K1020,0)</f>
        <v>0</v>
      </c>
      <c r="AL1020" s="87" t="n">
        <f aca="false">IF(AN1020=21,K1020,0)</f>
        <v>0</v>
      </c>
      <c r="AN1020" s="87" t="n">
        <v>21</v>
      </c>
      <c r="AO1020" s="87" t="n">
        <f aca="false">H1020*0.313878041522683</f>
        <v>0</v>
      </c>
      <c r="AP1020" s="87" t="n">
        <f aca="false">H1020*(1-0.313878041522683)</f>
        <v>0</v>
      </c>
      <c r="AQ1020" s="89" t="s">
        <v>161</v>
      </c>
      <c r="AV1020" s="87" t="n">
        <f aca="false">AW1020+AX1020</f>
        <v>0</v>
      </c>
      <c r="AW1020" s="87" t="n">
        <f aca="false">G1020*AO1020</f>
        <v>0</v>
      </c>
      <c r="AX1020" s="87" t="n">
        <f aca="false">G1020*AP1020</f>
        <v>0</v>
      </c>
      <c r="AY1020" s="89" t="s">
        <v>1046</v>
      </c>
      <c r="AZ1020" s="89" t="s">
        <v>1652</v>
      </c>
      <c r="BA1020" s="72" t="s">
        <v>1462</v>
      </c>
      <c r="BC1020" s="87" t="n">
        <f aca="false">AW1020+AX1020</f>
        <v>0</v>
      </c>
      <c r="BD1020" s="87" t="n">
        <f aca="false">H1020/(100-BE1020)*100</f>
        <v>0</v>
      </c>
      <c r="BE1020" s="87" t="n">
        <v>0</v>
      </c>
      <c r="BF1020" s="87" t="n">
        <f aca="false">1020</f>
        <v>1020</v>
      </c>
      <c r="BH1020" s="87" t="n">
        <f aca="false">G1020*AO1020</f>
        <v>0</v>
      </c>
      <c r="BI1020" s="87" t="n">
        <f aca="false">G1020*AP1020</f>
        <v>0</v>
      </c>
      <c r="BJ1020" s="87" t="n">
        <f aca="false">G1020*H1020</f>
        <v>0</v>
      </c>
      <c r="BK1020" s="87"/>
      <c r="BL1020" s="87" t="n">
        <v>776</v>
      </c>
      <c r="BW1020" s="87" t="n">
        <v>21</v>
      </c>
    </row>
    <row r="1021" customFormat="false" ht="13.5" hidden="false" customHeight="true" outlineLevel="0" collapsed="false">
      <c r="A1021" s="90"/>
      <c r="D1021" s="91" t="s">
        <v>1080</v>
      </c>
      <c r="E1021" s="91"/>
      <c r="F1021" s="91"/>
      <c r="G1021" s="91"/>
      <c r="H1021" s="91"/>
      <c r="I1021" s="91"/>
      <c r="J1021" s="91"/>
      <c r="K1021" s="91"/>
      <c r="L1021" s="91"/>
    </row>
    <row r="1022" customFormat="false" ht="15" hidden="false" customHeight="true" outlineLevel="0" collapsed="false">
      <c r="A1022" s="102"/>
      <c r="B1022" s="103"/>
      <c r="C1022" s="103"/>
      <c r="D1022" s="104" t="s">
        <v>1501</v>
      </c>
      <c r="E1022" s="105" t="s">
        <v>1518</v>
      </c>
      <c r="F1022" s="103"/>
      <c r="G1022" s="106" t="n">
        <v>42.99</v>
      </c>
      <c r="H1022" s="103"/>
      <c r="I1022" s="103"/>
      <c r="J1022" s="103"/>
      <c r="K1022" s="103"/>
      <c r="L1022" s="107"/>
    </row>
    <row r="1023" customFormat="false" ht="15" hidden="false" customHeight="true" outlineLevel="0" collapsed="false">
      <c r="A1023" s="102"/>
      <c r="B1023" s="103"/>
      <c r="C1023" s="103"/>
      <c r="D1023" s="104" t="s">
        <v>1657</v>
      </c>
      <c r="E1023" s="105" t="s">
        <v>1658</v>
      </c>
      <c r="F1023" s="103"/>
      <c r="G1023" s="106" t="n">
        <v>0.884</v>
      </c>
      <c r="H1023" s="103"/>
      <c r="I1023" s="103"/>
      <c r="J1023" s="103"/>
      <c r="K1023" s="103"/>
      <c r="L1023" s="107"/>
    </row>
    <row r="1024" customFormat="false" ht="13.5" hidden="false" customHeight="true" outlineLevel="0" collapsed="false">
      <c r="A1024" s="118" t="s">
        <v>1660</v>
      </c>
      <c r="B1024" s="119" t="s">
        <v>1458</v>
      </c>
      <c r="C1024" s="119" t="s">
        <v>1083</v>
      </c>
      <c r="D1024" s="120" t="s">
        <v>1084</v>
      </c>
      <c r="E1024" s="120"/>
      <c r="F1024" s="119" t="s">
        <v>186</v>
      </c>
      <c r="G1024" s="121" t="n">
        <v>46.0677</v>
      </c>
      <c r="H1024" s="121" t="n">
        <v>0</v>
      </c>
      <c r="I1024" s="121" t="n">
        <f aca="false">G1024*AO1024</f>
        <v>0</v>
      </c>
      <c r="J1024" s="121" t="n">
        <f aca="false">G1024*AP1024</f>
        <v>0</v>
      </c>
      <c r="K1024" s="121" t="n">
        <f aca="false">G1024*H1024</f>
        <v>0</v>
      </c>
      <c r="L1024" s="122" t="s">
        <v>214</v>
      </c>
      <c r="Z1024" s="87" t="n">
        <f aca="false">IF(AQ1024="5",BJ1024,0)</f>
        <v>0</v>
      </c>
      <c r="AB1024" s="87" t="n">
        <f aca="false">IF(AQ1024="1",BH1024,0)</f>
        <v>0</v>
      </c>
      <c r="AC1024" s="87" t="n">
        <f aca="false">IF(AQ1024="1",BI1024,0)</f>
        <v>0</v>
      </c>
      <c r="AD1024" s="87" t="n">
        <f aca="false">IF(AQ1024="7",BH1024,0)</f>
        <v>0</v>
      </c>
      <c r="AE1024" s="87" t="n">
        <f aca="false">IF(AQ1024="7",BI1024,0)</f>
        <v>0</v>
      </c>
      <c r="AF1024" s="87" t="n">
        <f aca="false">IF(AQ1024="2",BH1024,0)</f>
        <v>0</v>
      </c>
      <c r="AG1024" s="87" t="n">
        <f aca="false">IF(AQ1024="2",BI1024,0)</f>
        <v>0</v>
      </c>
      <c r="AH1024" s="87" t="n">
        <f aca="false">IF(AQ1024="0",BJ1024,0)</f>
        <v>0</v>
      </c>
      <c r="AI1024" s="72" t="s">
        <v>1458</v>
      </c>
      <c r="AJ1024" s="111" t="n">
        <f aca="false">IF(AN1024=0,K1024,0)</f>
        <v>0</v>
      </c>
      <c r="AK1024" s="111" t="n">
        <f aca="false">IF(AN1024=12,K1024,0)</f>
        <v>0</v>
      </c>
      <c r="AL1024" s="111" t="n">
        <f aca="false">IF(AN1024=21,K1024,0)</f>
        <v>0</v>
      </c>
      <c r="AN1024" s="87" t="n">
        <v>21</v>
      </c>
      <c r="AO1024" s="87" t="n">
        <f aca="false">H1024*1</f>
        <v>0</v>
      </c>
      <c r="AP1024" s="87" t="n">
        <f aca="false">H1024*(1-1)</f>
        <v>0</v>
      </c>
      <c r="AQ1024" s="113" t="s">
        <v>161</v>
      </c>
      <c r="AV1024" s="87" t="n">
        <f aca="false">AW1024+AX1024</f>
        <v>0</v>
      </c>
      <c r="AW1024" s="87" t="n">
        <f aca="false">G1024*AO1024</f>
        <v>0</v>
      </c>
      <c r="AX1024" s="87" t="n">
        <f aca="false">G1024*AP1024</f>
        <v>0</v>
      </c>
      <c r="AY1024" s="89" t="s">
        <v>1046</v>
      </c>
      <c r="AZ1024" s="89" t="s">
        <v>1652</v>
      </c>
      <c r="BA1024" s="72" t="s">
        <v>1462</v>
      </c>
      <c r="BC1024" s="87" t="n">
        <f aca="false">AW1024+AX1024</f>
        <v>0</v>
      </c>
      <c r="BD1024" s="87" t="n">
        <f aca="false">H1024/(100-BE1024)*100</f>
        <v>0</v>
      </c>
      <c r="BE1024" s="87" t="n">
        <v>0</v>
      </c>
      <c r="BF1024" s="87" t="n">
        <f aca="false">1024</f>
        <v>1024</v>
      </c>
      <c r="BH1024" s="111" t="n">
        <f aca="false">G1024*AO1024</f>
        <v>0</v>
      </c>
      <c r="BI1024" s="111" t="n">
        <f aca="false">G1024*AP1024</f>
        <v>0</v>
      </c>
      <c r="BJ1024" s="111" t="n">
        <f aca="false">G1024*H1024</f>
        <v>0</v>
      </c>
      <c r="BK1024" s="111"/>
      <c r="BL1024" s="87" t="n">
        <v>776</v>
      </c>
      <c r="BW1024" s="87" t="n">
        <v>21</v>
      </c>
    </row>
    <row r="1025" customFormat="false" ht="15" hidden="false" customHeight="true" outlineLevel="0" collapsed="false">
      <c r="A1025" s="102"/>
      <c r="B1025" s="103"/>
      <c r="C1025" s="103"/>
      <c r="D1025" s="104" t="s">
        <v>1501</v>
      </c>
      <c r="E1025" s="105" t="s">
        <v>1518</v>
      </c>
      <c r="F1025" s="103"/>
      <c r="G1025" s="106" t="n">
        <v>42.99</v>
      </c>
      <c r="H1025" s="103"/>
      <c r="I1025" s="103"/>
      <c r="J1025" s="103"/>
      <c r="K1025" s="103"/>
      <c r="L1025" s="107"/>
    </row>
    <row r="1026" customFormat="false" ht="15" hidden="false" customHeight="true" outlineLevel="0" collapsed="false">
      <c r="A1026" s="102"/>
      <c r="B1026" s="103"/>
      <c r="C1026" s="103"/>
      <c r="D1026" s="104" t="s">
        <v>1657</v>
      </c>
      <c r="E1026" s="105" t="s">
        <v>1658</v>
      </c>
      <c r="F1026" s="103"/>
      <c r="G1026" s="106" t="n">
        <v>0.884</v>
      </c>
      <c r="H1026" s="103"/>
      <c r="I1026" s="103"/>
      <c r="J1026" s="103"/>
      <c r="K1026" s="103"/>
      <c r="L1026" s="107"/>
    </row>
    <row r="1027" customFormat="false" ht="15" hidden="false" customHeight="true" outlineLevel="0" collapsed="false">
      <c r="A1027" s="102"/>
      <c r="B1027" s="103"/>
      <c r="C1027" s="103"/>
      <c r="D1027" s="104" t="s">
        <v>1661</v>
      </c>
      <c r="E1027" s="105"/>
      <c r="F1027" s="103"/>
      <c r="G1027" s="106" t="n">
        <v>2.1937</v>
      </c>
      <c r="H1027" s="103"/>
      <c r="I1027" s="103"/>
      <c r="J1027" s="103"/>
      <c r="K1027" s="103"/>
      <c r="L1027" s="107"/>
    </row>
    <row r="1028" customFormat="false" ht="13.5" hidden="false" customHeight="true" outlineLevel="0" collapsed="false">
      <c r="A1028" s="97" t="s">
        <v>1662</v>
      </c>
      <c r="B1028" s="98" t="s">
        <v>1458</v>
      </c>
      <c r="C1028" s="98" t="s">
        <v>1088</v>
      </c>
      <c r="D1028" s="99" t="s">
        <v>1089</v>
      </c>
      <c r="E1028" s="99"/>
      <c r="F1028" s="98" t="s">
        <v>203</v>
      </c>
      <c r="G1028" s="100" t="n">
        <v>25.72</v>
      </c>
      <c r="H1028" s="100" t="n">
        <v>0</v>
      </c>
      <c r="I1028" s="100" t="n">
        <f aca="false">G1028*AO1028</f>
        <v>0</v>
      </c>
      <c r="J1028" s="100" t="n">
        <f aca="false">G1028*AP1028</f>
        <v>0</v>
      </c>
      <c r="K1028" s="100" t="n">
        <f aca="false">G1028*H1028</f>
        <v>0</v>
      </c>
      <c r="L1028" s="101" t="s">
        <v>214</v>
      </c>
      <c r="Z1028" s="87" t="n">
        <f aca="false">IF(AQ1028="5",BJ1028,0)</f>
        <v>0</v>
      </c>
      <c r="AB1028" s="87" t="n">
        <f aca="false">IF(AQ1028="1",BH1028,0)</f>
        <v>0</v>
      </c>
      <c r="AC1028" s="87" t="n">
        <f aca="false">IF(AQ1028="1",BI1028,0)</f>
        <v>0</v>
      </c>
      <c r="AD1028" s="87" t="n">
        <f aca="false">IF(AQ1028="7",BH1028,0)</f>
        <v>0</v>
      </c>
      <c r="AE1028" s="87" t="n">
        <f aca="false">IF(AQ1028="7",BI1028,0)</f>
        <v>0</v>
      </c>
      <c r="AF1028" s="87" t="n">
        <f aca="false">IF(AQ1028="2",BH1028,0)</f>
        <v>0</v>
      </c>
      <c r="AG1028" s="87" t="n">
        <f aca="false">IF(AQ1028="2",BI1028,0)</f>
        <v>0</v>
      </c>
      <c r="AH1028" s="87" t="n">
        <f aca="false">IF(AQ1028="0",BJ1028,0)</f>
        <v>0</v>
      </c>
      <c r="AI1028" s="72" t="s">
        <v>1458</v>
      </c>
      <c r="AJ1028" s="87" t="n">
        <f aca="false">IF(AN1028=0,K1028,0)</f>
        <v>0</v>
      </c>
      <c r="AK1028" s="87" t="n">
        <f aca="false">IF(AN1028=12,K1028,0)</f>
        <v>0</v>
      </c>
      <c r="AL1028" s="87" t="n">
        <f aca="false">IF(AN1028=21,K1028,0)</f>
        <v>0</v>
      </c>
      <c r="AN1028" s="87" t="n">
        <v>21</v>
      </c>
      <c r="AO1028" s="87" t="n">
        <f aca="false">H1028*0.35575</f>
        <v>0</v>
      </c>
      <c r="AP1028" s="87" t="n">
        <f aca="false">H1028*(1-0.35575)</f>
        <v>0</v>
      </c>
      <c r="AQ1028" s="89" t="s">
        <v>161</v>
      </c>
      <c r="AV1028" s="87" t="n">
        <f aca="false">AW1028+AX1028</f>
        <v>0</v>
      </c>
      <c r="AW1028" s="87" t="n">
        <f aca="false">G1028*AO1028</f>
        <v>0</v>
      </c>
      <c r="AX1028" s="87" t="n">
        <f aca="false">G1028*AP1028</f>
        <v>0</v>
      </c>
      <c r="AY1028" s="89" t="s">
        <v>1046</v>
      </c>
      <c r="AZ1028" s="89" t="s">
        <v>1652</v>
      </c>
      <c r="BA1028" s="72" t="s">
        <v>1462</v>
      </c>
      <c r="BC1028" s="87" t="n">
        <f aca="false">AW1028+AX1028</f>
        <v>0</v>
      </c>
      <c r="BD1028" s="87" t="n">
        <f aca="false">H1028/(100-BE1028)*100</f>
        <v>0</v>
      </c>
      <c r="BE1028" s="87" t="n">
        <v>0</v>
      </c>
      <c r="BF1028" s="87" t="n">
        <f aca="false">1028</f>
        <v>1028</v>
      </c>
      <c r="BH1028" s="87" t="n">
        <f aca="false">G1028*AO1028</f>
        <v>0</v>
      </c>
      <c r="BI1028" s="87" t="n">
        <f aca="false">G1028*AP1028</f>
        <v>0</v>
      </c>
      <c r="BJ1028" s="87" t="n">
        <f aca="false">G1028*H1028</f>
        <v>0</v>
      </c>
      <c r="BK1028" s="87"/>
      <c r="BL1028" s="87" t="n">
        <v>776</v>
      </c>
      <c r="BW1028" s="87" t="n">
        <v>21</v>
      </c>
    </row>
    <row r="1029" customFormat="false" ht="13.5" hidden="false" customHeight="true" outlineLevel="0" collapsed="false">
      <c r="A1029" s="90"/>
      <c r="D1029" s="91" t="s">
        <v>1090</v>
      </c>
      <c r="E1029" s="91"/>
      <c r="F1029" s="91"/>
      <c r="G1029" s="91"/>
      <c r="H1029" s="91"/>
      <c r="I1029" s="91"/>
      <c r="J1029" s="91"/>
      <c r="K1029" s="91"/>
      <c r="L1029" s="91"/>
    </row>
    <row r="1030" customFormat="false" ht="15" hidden="false" customHeight="true" outlineLevel="0" collapsed="false">
      <c r="A1030" s="102"/>
      <c r="B1030" s="103"/>
      <c r="C1030" s="103"/>
      <c r="D1030" s="104" t="s">
        <v>1517</v>
      </c>
      <c r="E1030" s="105" t="s">
        <v>1000</v>
      </c>
      <c r="F1030" s="103"/>
      <c r="G1030" s="106" t="n">
        <v>25.46</v>
      </c>
      <c r="H1030" s="103"/>
      <c r="I1030" s="103"/>
      <c r="J1030" s="103"/>
      <c r="K1030" s="103"/>
      <c r="L1030" s="107"/>
    </row>
    <row r="1031" customFormat="false" ht="15" hidden="false" customHeight="true" outlineLevel="0" collapsed="false">
      <c r="A1031" s="102"/>
      <c r="B1031" s="103"/>
      <c r="C1031" s="103"/>
      <c r="D1031" s="104" t="s">
        <v>1663</v>
      </c>
      <c r="E1031" s="105" t="s">
        <v>1658</v>
      </c>
      <c r="F1031" s="103"/>
      <c r="G1031" s="106" t="n">
        <v>0.26</v>
      </c>
      <c r="H1031" s="103"/>
      <c r="I1031" s="103"/>
      <c r="J1031" s="103"/>
      <c r="K1031" s="103"/>
      <c r="L1031" s="107"/>
    </row>
    <row r="1032" customFormat="false" ht="13.5" hidden="false" customHeight="true" outlineLevel="0" collapsed="false">
      <c r="A1032" s="97" t="s">
        <v>1664</v>
      </c>
      <c r="B1032" s="98" t="s">
        <v>1458</v>
      </c>
      <c r="C1032" s="98" t="s">
        <v>1094</v>
      </c>
      <c r="D1032" s="99" t="s">
        <v>1095</v>
      </c>
      <c r="E1032" s="99"/>
      <c r="F1032" s="98" t="s">
        <v>203</v>
      </c>
      <c r="G1032" s="100" t="n">
        <v>0.8</v>
      </c>
      <c r="H1032" s="100" t="n">
        <v>0</v>
      </c>
      <c r="I1032" s="100" t="n">
        <f aca="false">G1032*AO1032</f>
        <v>0</v>
      </c>
      <c r="J1032" s="100" t="n">
        <f aca="false">G1032*AP1032</f>
        <v>0</v>
      </c>
      <c r="K1032" s="100" t="n">
        <f aca="false">G1032*H1032</f>
        <v>0</v>
      </c>
      <c r="L1032" s="101" t="s">
        <v>214</v>
      </c>
      <c r="Z1032" s="87" t="n">
        <f aca="false">IF(AQ1032="5",BJ1032,0)</f>
        <v>0</v>
      </c>
      <c r="AB1032" s="87" t="n">
        <f aca="false">IF(AQ1032="1",BH1032,0)</f>
        <v>0</v>
      </c>
      <c r="AC1032" s="87" t="n">
        <f aca="false">IF(AQ1032="1",BI1032,0)</f>
        <v>0</v>
      </c>
      <c r="AD1032" s="87" t="n">
        <f aca="false">IF(AQ1032="7",BH1032,0)</f>
        <v>0</v>
      </c>
      <c r="AE1032" s="87" t="n">
        <f aca="false">IF(AQ1032="7",BI1032,0)</f>
        <v>0</v>
      </c>
      <c r="AF1032" s="87" t="n">
        <f aca="false">IF(AQ1032="2",BH1032,0)</f>
        <v>0</v>
      </c>
      <c r="AG1032" s="87" t="n">
        <f aca="false">IF(AQ1032="2",BI1032,0)</f>
        <v>0</v>
      </c>
      <c r="AH1032" s="87" t="n">
        <f aca="false">IF(AQ1032="0",BJ1032,0)</f>
        <v>0</v>
      </c>
      <c r="AI1032" s="72" t="s">
        <v>1458</v>
      </c>
      <c r="AJ1032" s="87" t="n">
        <f aca="false">IF(AN1032=0,K1032,0)</f>
        <v>0</v>
      </c>
      <c r="AK1032" s="87" t="n">
        <f aca="false">IF(AN1032=12,K1032,0)</f>
        <v>0</v>
      </c>
      <c r="AL1032" s="87" t="n">
        <f aca="false">IF(AN1032=21,K1032,0)</f>
        <v>0</v>
      </c>
      <c r="AN1032" s="87" t="n">
        <v>21</v>
      </c>
      <c r="AO1032" s="87" t="n">
        <f aca="false">H1032*0.662874015748032</f>
        <v>0</v>
      </c>
      <c r="AP1032" s="87" t="n">
        <f aca="false">H1032*(1-0.662874015748032)</f>
        <v>0</v>
      </c>
      <c r="AQ1032" s="89" t="s">
        <v>161</v>
      </c>
      <c r="AV1032" s="87" t="n">
        <f aca="false">AW1032+AX1032</f>
        <v>0</v>
      </c>
      <c r="AW1032" s="87" t="n">
        <f aca="false">G1032*AO1032</f>
        <v>0</v>
      </c>
      <c r="AX1032" s="87" t="n">
        <f aca="false">G1032*AP1032</f>
        <v>0</v>
      </c>
      <c r="AY1032" s="89" t="s">
        <v>1046</v>
      </c>
      <c r="AZ1032" s="89" t="s">
        <v>1652</v>
      </c>
      <c r="BA1032" s="72" t="s">
        <v>1462</v>
      </c>
      <c r="BC1032" s="87" t="n">
        <f aca="false">AW1032+AX1032</f>
        <v>0</v>
      </c>
      <c r="BD1032" s="87" t="n">
        <f aca="false">H1032/(100-BE1032)*100</f>
        <v>0</v>
      </c>
      <c r="BE1032" s="87" t="n">
        <v>0</v>
      </c>
      <c r="BF1032" s="87" t="n">
        <f aca="false">1032</f>
        <v>1032</v>
      </c>
      <c r="BH1032" s="87" t="n">
        <f aca="false">G1032*AO1032</f>
        <v>0</v>
      </c>
      <c r="BI1032" s="87" t="n">
        <f aca="false">G1032*AP1032</f>
        <v>0</v>
      </c>
      <c r="BJ1032" s="87" t="n">
        <f aca="false">G1032*H1032</f>
        <v>0</v>
      </c>
      <c r="BK1032" s="87"/>
      <c r="BL1032" s="87" t="n">
        <v>776</v>
      </c>
      <c r="BW1032" s="87" t="n">
        <v>21</v>
      </c>
    </row>
    <row r="1033" customFormat="false" ht="13.5" hidden="false" customHeight="true" outlineLevel="0" collapsed="false">
      <c r="A1033" s="90"/>
      <c r="D1033" s="91" t="s">
        <v>1096</v>
      </c>
      <c r="E1033" s="91"/>
      <c r="F1033" s="91"/>
      <c r="G1033" s="91"/>
      <c r="H1033" s="91"/>
      <c r="I1033" s="91"/>
      <c r="J1033" s="91"/>
      <c r="K1033" s="91"/>
      <c r="L1033" s="91"/>
    </row>
    <row r="1034" customFormat="false" ht="15" hidden="false" customHeight="true" outlineLevel="0" collapsed="false">
      <c r="A1034" s="102"/>
      <c r="B1034" s="103"/>
      <c r="C1034" s="103"/>
      <c r="D1034" s="104" t="s">
        <v>1665</v>
      </c>
      <c r="E1034" s="105" t="s">
        <v>1036</v>
      </c>
      <c r="F1034" s="103"/>
      <c r="G1034" s="106" t="n">
        <v>0.8</v>
      </c>
      <c r="H1034" s="103"/>
      <c r="I1034" s="103"/>
      <c r="J1034" s="103"/>
      <c r="K1034" s="103"/>
      <c r="L1034" s="107"/>
    </row>
    <row r="1035" customFormat="false" ht="13.5" hidden="false" customHeight="true" outlineLevel="0" collapsed="false">
      <c r="A1035" s="86" t="s">
        <v>1666</v>
      </c>
      <c r="B1035" s="12" t="s">
        <v>1458</v>
      </c>
      <c r="C1035" s="12" t="s">
        <v>1055</v>
      </c>
      <c r="D1035" s="10" t="s">
        <v>1056</v>
      </c>
      <c r="E1035" s="10"/>
      <c r="F1035" s="12" t="s">
        <v>186</v>
      </c>
      <c r="G1035" s="87" t="n">
        <v>42.99</v>
      </c>
      <c r="H1035" s="87" t="n">
        <v>0</v>
      </c>
      <c r="I1035" s="87" t="n">
        <f aca="false">G1035*AO1035</f>
        <v>0</v>
      </c>
      <c r="J1035" s="87" t="n">
        <f aca="false">G1035*AP1035</f>
        <v>0</v>
      </c>
      <c r="K1035" s="87" t="n">
        <f aca="false">G1035*H1035</f>
        <v>0</v>
      </c>
      <c r="L1035" s="88" t="s">
        <v>214</v>
      </c>
      <c r="Z1035" s="87" t="n">
        <f aca="false">IF(AQ1035="5",BJ1035,0)</f>
        <v>0</v>
      </c>
      <c r="AB1035" s="87" t="n">
        <f aca="false">IF(AQ1035="1",BH1035,0)</f>
        <v>0</v>
      </c>
      <c r="AC1035" s="87" t="n">
        <f aca="false">IF(AQ1035="1",BI1035,0)</f>
        <v>0</v>
      </c>
      <c r="AD1035" s="87" t="n">
        <f aca="false">IF(AQ1035="7",BH1035,0)</f>
        <v>0</v>
      </c>
      <c r="AE1035" s="87" t="n">
        <f aca="false">IF(AQ1035="7",BI1035,0)</f>
        <v>0</v>
      </c>
      <c r="AF1035" s="87" t="n">
        <f aca="false">IF(AQ1035="2",BH1035,0)</f>
        <v>0</v>
      </c>
      <c r="AG1035" s="87" t="n">
        <f aca="false">IF(AQ1035="2",BI1035,0)</f>
        <v>0</v>
      </c>
      <c r="AH1035" s="87" t="n">
        <f aca="false">IF(AQ1035="0",BJ1035,0)</f>
        <v>0</v>
      </c>
      <c r="AI1035" s="72" t="s">
        <v>1458</v>
      </c>
      <c r="AJ1035" s="87" t="n">
        <f aca="false">IF(AN1035=0,K1035,0)</f>
        <v>0</v>
      </c>
      <c r="AK1035" s="87" t="n">
        <f aca="false">IF(AN1035=12,K1035,0)</f>
        <v>0</v>
      </c>
      <c r="AL1035" s="87" t="n">
        <f aca="false">IF(AN1035=21,K1035,0)</f>
        <v>0</v>
      </c>
      <c r="AN1035" s="87" t="n">
        <v>21</v>
      </c>
      <c r="AO1035" s="87" t="n">
        <f aca="false">H1035*0</f>
        <v>0</v>
      </c>
      <c r="AP1035" s="87" t="n">
        <f aca="false">H1035*(1-0)</f>
        <v>0</v>
      </c>
      <c r="AQ1035" s="89" t="s">
        <v>161</v>
      </c>
      <c r="AV1035" s="87" t="n">
        <f aca="false">AW1035+AX1035</f>
        <v>0</v>
      </c>
      <c r="AW1035" s="87" t="n">
        <f aca="false">G1035*AO1035</f>
        <v>0</v>
      </c>
      <c r="AX1035" s="87" t="n">
        <f aca="false">G1035*AP1035</f>
        <v>0</v>
      </c>
      <c r="AY1035" s="89" t="s">
        <v>1046</v>
      </c>
      <c r="AZ1035" s="89" t="s">
        <v>1652</v>
      </c>
      <c r="BA1035" s="72" t="s">
        <v>1462</v>
      </c>
      <c r="BC1035" s="87" t="n">
        <f aca="false">AW1035+AX1035</f>
        <v>0</v>
      </c>
      <c r="BD1035" s="87" t="n">
        <f aca="false">H1035/(100-BE1035)*100</f>
        <v>0</v>
      </c>
      <c r="BE1035" s="87" t="n">
        <v>0</v>
      </c>
      <c r="BF1035" s="87" t="n">
        <f aca="false">1035</f>
        <v>1035</v>
      </c>
      <c r="BH1035" s="87" t="n">
        <f aca="false">G1035*AO1035</f>
        <v>0</v>
      </c>
      <c r="BI1035" s="87" t="n">
        <f aca="false">G1035*AP1035</f>
        <v>0</v>
      </c>
      <c r="BJ1035" s="87" t="n">
        <f aca="false">G1035*H1035</f>
        <v>0</v>
      </c>
      <c r="BK1035" s="87"/>
      <c r="BL1035" s="87" t="n">
        <v>776</v>
      </c>
      <c r="BW1035" s="87" t="n">
        <v>21</v>
      </c>
    </row>
    <row r="1036" customFormat="false" ht="15" hidden="false" customHeight="true" outlineLevel="0" collapsed="false">
      <c r="A1036" s="90"/>
      <c r="D1036" s="92" t="s">
        <v>1501</v>
      </c>
      <c r="E1036" s="93" t="s">
        <v>1518</v>
      </c>
      <c r="G1036" s="94" t="n">
        <v>42.99</v>
      </c>
      <c r="L1036" s="95"/>
    </row>
    <row r="1037" customFormat="false" ht="27" hidden="false" customHeight="true" outlineLevel="0" collapsed="false">
      <c r="A1037" s="90"/>
      <c r="C1037" s="96" t="s">
        <v>179</v>
      </c>
      <c r="D1037" s="91" t="s">
        <v>1058</v>
      </c>
      <c r="E1037" s="91"/>
      <c r="F1037" s="91"/>
      <c r="G1037" s="91"/>
      <c r="H1037" s="91"/>
      <c r="I1037" s="91"/>
      <c r="J1037" s="91"/>
      <c r="K1037" s="91"/>
      <c r="L1037" s="91"/>
    </row>
    <row r="1038" customFormat="false" ht="13.5" hidden="false" customHeight="true" outlineLevel="0" collapsed="false">
      <c r="A1038" s="108" t="s">
        <v>1667</v>
      </c>
      <c r="B1038" s="109" t="s">
        <v>1458</v>
      </c>
      <c r="C1038" s="109" t="s">
        <v>1668</v>
      </c>
      <c r="D1038" s="110" t="s">
        <v>1669</v>
      </c>
      <c r="E1038" s="110"/>
      <c r="F1038" s="109" t="s">
        <v>359</v>
      </c>
      <c r="G1038" s="111" t="n">
        <v>752.7549</v>
      </c>
      <c r="H1038" s="111" t="n">
        <v>0</v>
      </c>
      <c r="I1038" s="111" t="n">
        <f aca="false">G1038*AO1038</f>
        <v>0</v>
      </c>
      <c r="J1038" s="111" t="n">
        <f aca="false">G1038*AP1038</f>
        <v>0</v>
      </c>
      <c r="K1038" s="111" t="n">
        <f aca="false">G1038*H1038</f>
        <v>0</v>
      </c>
      <c r="L1038" s="112" t="s">
        <v>214</v>
      </c>
      <c r="Z1038" s="87" t="n">
        <f aca="false">IF(AQ1038="5",BJ1038,0)</f>
        <v>0</v>
      </c>
      <c r="AB1038" s="87" t="n">
        <f aca="false">IF(AQ1038="1",BH1038,0)</f>
        <v>0</v>
      </c>
      <c r="AC1038" s="87" t="n">
        <f aca="false">IF(AQ1038="1",BI1038,0)</f>
        <v>0</v>
      </c>
      <c r="AD1038" s="87" t="n">
        <f aca="false">IF(AQ1038="7",BH1038,0)</f>
        <v>0</v>
      </c>
      <c r="AE1038" s="87" t="n">
        <f aca="false">IF(AQ1038="7",BI1038,0)</f>
        <v>0</v>
      </c>
      <c r="AF1038" s="87" t="n">
        <f aca="false">IF(AQ1038="2",BH1038,0)</f>
        <v>0</v>
      </c>
      <c r="AG1038" s="87" t="n">
        <f aca="false">IF(AQ1038="2",BI1038,0)</f>
        <v>0</v>
      </c>
      <c r="AH1038" s="87" t="n">
        <f aca="false">IF(AQ1038="0",BJ1038,0)</f>
        <v>0</v>
      </c>
      <c r="AI1038" s="72" t="s">
        <v>1458</v>
      </c>
      <c r="AJ1038" s="111" t="n">
        <f aca="false">IF(AN1038=0,K1038,0)</f>
        <v>0</v>
      </c>
      <c r="AK1038" s="111" t="n">
        <f aca="false">IF(AN1038=12,K1038,0)</f>
        <v>0</v>
      </c>
      <c r="AL1038" s="111" t="n">
        <f aca="false">IF(AN1038=21,K1038,0)</f>
        <v>0</v>
      </c>
      <c r="AN1038" s="87" t="n">
        <v>21</v>
      </c>
      <c r="AO1038" s="87" t="n">
        <f aca="false">H1038*1</f>
        <v>0</v>
      </c>
      <c r="AP1038" s="87" t="n">
        <f aca="false">H1038*(1-1)</f>
        <v>0</v>
      </c>
      <c r="AQ1038" s="113" t="s">
        <v>161</v>
      </c>
      <c r="AV1038" s="87" t="n">
        <f aca="false">AW1038+AX1038</f>
        <v>0</v>
      </c>
      <c r="AW1038" s="87" t="n">
        <f aca="false">G1038*AO1038</f>
        <v>0</v>
      </c>
      <c r="AX1038" s="87" t="n">
        <f aca="false">G1038*AP1038</f>
        <v>0</v>
      </c>
      <c r="AY1038" s="89" t="s">
        <v>1046</v>
      </c>
      <c r="AZ1038" s="89" t="s">
        <v>1652</v>
      </c>
      <c r="BA1038" s="72" t="s">
        <v>1462</v>
      </c>
      <c r="BC1038" s="87" t="n">
        <f aca="false">AW1038+AX1038</f>
        <v>0</v>
      </c>
      <c r="BD1038" s="87" t="n">
        <f aca="false">H1038/(100-BE1038)*100</f>
        <v>0</v>
      </c>
      <c r="BE1038" s="87" t="n">
        <v>0</v>
      </c>
      <c r="BF1038" s="87" t="n">
        <f aca="false">1038</f>
        <v>1038</v>
      </c>
      <c r="BH1038" s="111" t="n">
        <f aca="false">G1038*AO1038</f>
        <v>0</v>
      </c>
      <c r="BI1038" s="111" t="n">
        <f aca="false">G1038*AP1038</f>
        <v>0</v>
      </c>
      <c r="BJ1038" s="111" t="n">
        <f aca="false">G1038*H1038</f>
        <v>0</v>
      </c>
      <c r="BK1038" s="111"/>
      <c r="BL1038" s="87" t="n">
        <v>776</v>
      </c>
      <c r="BW1038" s="87" t="n">
        <v>21</v>
      </c>
    </row>
    <row r="1039" customFormat="false" ht="15" hidden="false" customHeight="true" outlineLevel="0" collapsed="false">
      <c r="A1039" s="90"/>
      <c r="D1039" s="92" t="s">
        <v>1670</v>
      </c>
      <c r="E1039" s="93" t="s">
        <v>1518</v>
      </c>
      <c r="G1039" s="94" t="n">
        <v>730.83</v>
      </c>
      <c r="L1039" s="95"/>
    </row>
    <row r="1040" customFormat="false" ht="15" hidden="false" customHeight="true" outlineLevel="0" collapsed="false">
      <c r="A1040" s="90"/>
      <c r="D1040" s="92" t="s">
        <v>1671</v>
      </c>
      <c r="E1040" s="93"/>
      <c r="G1040" s="94" t="n">
        <v>21.9249</v>
      </c>
      <c r="L1040" s="95"/>
    </row>
    <row r="1041" customFormat="false" ht="40.5" hidden="false" customHeight="true" outlineLevel="0" collapsed="false">
      <c r="A1041" s="90"/>
      <c r="C1041" s="96" t="s">
        <v>179</v>
      </c>
      <c r="D1041" s="91" t="s">
        <v>1672</v>
      </c>
      <c r="E1041" s="91"/>
      <c r="F1041" s="91"/>
      <c r="G1041" s="91"/>
      <c r="H1041" s="91"/>
      <c r="I1041" s="91"/>
      <c r="J1041" s="91"/>
      <c r="K1041" s="91"/>
      <c r="L1041" s="91"/>
    </row>
    <row r="1042" customFormat="false" ht="13.5" hidden="false" customHeight="true" outlineLevel="0" collapsed="false">
      <c r="A1042" s="86" t="s">
        <v>1673</v>
      </c>
      <c r="B1042" s="12" t="s">
        <v>1458</v>
      </c>
      <c r="C1042" s="12" t="s">
        <v>1674</v>
      </c>
      <c r="D1042" s="10" t="s">
        <v>1675</v>
      </c>
      <c r="E1042" s="10"/>
      <c r="F1042" s="12" t="s">
        <v>203</v>
      </c>
      <c r="G1042" s="87" t="n">
        <v>6.8</v>
      </c>
      <c r="H1042" s="87" t="n">
        <v>0</v>
      </c>
      <c r="I1042" s="87" t="n">
        <f aca="false">G1042*AO1042</f>
        <v>0</v>
      </c>
      <c r="J1042" s="87" t="n">
        <f aca="false">G1042*AP1042</f>
        <v>0</v>
      </c>
      <c r="K1042" s="87" t="n">
        <f aca="false">G1042*H1042</f>
        <v>0</v>
      </c>
      <c r="L1042" s="88" t="s">
        <v>214</v>
      </c>
      <c r="Z1042" s="87" t="n">
        <f aca="false">IF(AQ1042="5",BJ1042,0)</f>
        <v>0</v>
      </c>
      <c r="AB1042" s="87" t="n">
        <f aca="false">IF(AQ1042="1",BH1042,0)</f>
        <v>0</v>
      </c>
      <c r="AC1042" s="87" t="n">
        <f aca="false">IF(AQ1042="1",BI1042,0)</f>
        <v>0</v>
      </c>
      <c r="AD1042" s="87" t="n">
        <f aca="false">IF(AQ1042="7",BH1042,0)</f>
        <v>0</v>
      </c>
      <c r="AE1042" s="87" t="n">
        <f aca="false">IF(AQ1042="7",BI1042,0)</f>
        <v>0</v>
      </c>
      <c r="AF1042" s="87" t="n">
        <f aca="false">IF(AQ1042="2",BH1042,0)</f>
        <v>0</v>
      </c>
      <c r="AG1042" s="87" t="n">
        <f aca="false">IF(AQ1042="2",BI1042,0)</f>
        <v>0</v>
      </c>
      <c r="AH1042" s="87" t="n">
        <f aca="false">IF(AQ1042="0",BJ1042,0)</f>
        <v>0</v>
      </c>
      <c r="AI1042" s="72" t="s">
        <v>1458</v>
      </c>
      <c r="AJ1042" s="87" t="n">
        <f aca="false">IF(AN1042=0,K1042,0)</f>
        <v>0</v>
      </c>
      <c r="AK1042" s="87" t="n">
        <f aca="false">IF(AN1042=12,K1042,0)</f>
        <v>0</v>
      </c>
      <c r="AL1042" s="87" t="n">
        <f aca="false">IF(AN1042=21,K1042,0)</f>
        <v>0</v>
      </c>
      <c r="AN1042" s="87" t="n">
        <v>21</v>
      </c>
      <c r="AO1042" s="87" t="n">
        <f aca="false">H1042*0.691591076547766</f>
        <v>0</v>
      </c>
      <c r="AP1042" s="87" t="n">
        <f aca="false">H1042*(1-0.691591076547766)</f>
        <v>0</v>
      </c>
      <c r="AQ1042" s="89" t="s">
        <v>161</v>
      </c>
      <c r="AV1042" s="87" t="n">
        <f aca="false">AW1042+AX1042</f>
        <v>0</v>
      </c>
      <c r="AW1042" s="87" t="n">
        <f aca="false">G1042*AO1042</f>
        <v>0</v>
      </c>
      <c r="AX1042" s="87" t="n">
        <f aca="false">G1042*AP1042</f>
        <v>0</v>
      </c>
      <c r="AY1042" s="89" t="s">
        <v>1046</v>
      </c>
      <c r="AZ1042" s="89" t="s">
        <v>1652</v>
      </c>
      <c r="BA1042" s="72" t="s">
        <v>1462</v>
      </c>
      <c r="BC1042" s="87" t="n">
        <f aca="false">AW1042+AX1042</f>
        <v>0</v>
      </c>
      <c r="BD1042" s="87" t="n">
        <f aca="false">H1042/(100-BE1042)*100</f>
        <v>0</v>
      </c>
      <c r="BE1042" s="87" t="n">
        <v>0</v>
      </c>
      <c r="BF1042" s="87" t="n">
        <f aca="false">1042</f>
        <v>1042</v>
      </c>
      <c r="BH1042" s="87" t="n">
        <f aca="false">G1042*AO1042</f>
        <v>0</v>
      </c>
      <c r="BI1042" s="87" t="n">
        <f aca="false">G1042*AP1042</f>
        <v>0</v>
      </c>
      <c r="BJ1042" s="87" t="n">
        <f aca="false">G1042*H1042</f>
        <v>0</v>
      </c>
      <c r="BK1042" s="87"/>
      <c r="BL1042" s="87" t="n">
        <v>776</v>
      </c>
      <c r="BW1042" s="87" t="n">
        <v>21</v>
      </c>
    </row>
    <row r="1043" customFormat="false" ht="27" hidden="false" customHeight="true" outlineLevel="0" collapsed="false">
      <c r="A1043" s="90"/>
      <c r="D1043" s="91" t="s">
        <v>1676</v>
      </c>
      <c r="E1043" s="91"/>
      <c r="F1043" s="91"/>
      <c r="G1043" s="91"/>
      <c r="H1043" s="91"/>
      <c r="I1043" s="91"/>
      <c r="J1043" s="91"/>
      <c r="K1043" s="91"/>
      <c r="L1043" s="91"/>
    </row>
    <row r="1044" customFormat="false" ht="15" hidden="false" customHeight="true" outlineLevel="0" collapsed="false">
      <c r="A1044" s="90"/>
      <c r="D1044" s="92" t="s">
        <v>1677</v>
      </c>
      <c r="E1044" s="93" t="s">
        <v>1678</v>
      </c>
      <c r="G1044" s="94" t="n">
        <v>6.8</v>
      </c>
      <c r="L1044" s="95"/>
    </row>
    <row r="1045" customFormat="false" ht="13.5" hidden="false" customHeight="true" outlineLevel="0" collapsed="false">
      <c r="A1045" s="97" t="s">
        <v>1679</v>
      </c>
      <c r="B1045" s="98" t="s">
        <v>1458</v>
      </c>
      <c r="C1045" s="98" t="s">
        <v>1100</v>
      </c>
      <c r="D1045" s="99" t="s">
        <v>1101</v>
      </c>
      <c r="E1045" s="99"/>
      <c r="F1045" s="98" t="s">
        <v>62</v>
      </c>
      <c r="G1045" s="100" t="n">
        <v>770.68</v>
      </c>
      <c r="H1045" s="100" t="n">
        <v>0</v>
      </c>
      <c r="I1045" s="100" t="n">
        <f aca="false">G1045*AO1045</f>
        <v>0</v>
      </c>
      <c r="J1045" s="100" t="n">
        <f aca="false">G1045*AP1045</f>
        <v>0</v>
      </c>
      <c r="K1045" s="100" t="n">
        <f aca="false">G1045*H1045</f>
        <v>0</v>
      </c>
      <c r="L1045" s="101" t="s">
        <v>214</v>
      </c>
      <c r="Z1045" s="87" t="n">
        <f aca="false">IF(AQ1045="5",BJ1045,0)</f>
        <v>0</v>
      </c>
      <c r="AB1045" s="87" t="n">
        <f aca="false">IF(AQ1045="1",BH1045,0)</f>
        <v>0</v>
      </c>
      <c r="AC1045" s="87" t="n">
        <f aca="false">IF(AQ1045="1",BI1045,0)</f>
        <v>0</v>
      </c>
      <c r="AD1045" s="87" t="n">
        <f aca="false">IF(AQ1045="7",BH1045,0)</f>
        <v>0</v>
      </c>
      <c r="AE1045" s="87" t="n">
        <f aca="false">IF(AQ1045="7",BI1045,0)</f>
        <v>0</v>
      </c>
      <c r="AF1045" s="87" t="n">
        <f aca="false">IF(AQ1045="2",BH1045,0)</f>
        <v>0</v>
      </c>
      <c r="AG1045" s="87" t="n">
        <f aca="false">IF(AQ1045="2",BI1045,0)</f>
        <v>0</v>
      </c>
      <c r="AH1045" s="87" t="n">
        <f aca="false">IF(AQ1045="0",BJ1045,0)</f>
        <v>0</v>
      </c>
      <c r="AI1045" s="72" t="s">
        <v>1458</v>
      </c>
      <c r="AJ1045" s="87" t="n">
        <f aca="false">IF(AN1045=0,K1045,0)</f>
        <v>0</v>
      </c>
      <c r="AK1045" s="87" t="n">
        <f aca="false">IF(AN1045=12,K1045,0)</f>
        <v>0</v>
      </c>
      <c r="AL1045" s="87" t="n">
        <f aca="false">IF(AN1045=21,K1045,0)</f>
        <v>0</v>
      </c>
      <c r="AN1045" s="87" t="n">
        <v>21</v>
      </c>
      <c r="AO1045" s="87" t="n">
        <f aca="false">H1045*0</f>
        <v>0</v>
      </c>
      <c r="AP1045" s="87" t="n">
        <f aca="false">H1045*(1-0)</f>
        <v>0</v>
      </c>
      <c r="AQ1045" s="89" t="s">
        <v>155</v>
      </c>
      <c r="AV1045" s="87" t="n">
        <f aca="false">AW1045+AX1045</f>
        <v>0</v>
      </c>
      <c r="AW1045" s="87" t="n">
        <f aca="false">G1045*AO1045</f>
        <v>0</v>
      </c>
      <c r="AX1045" s="87" t="n">
        <f aca="false">G1045*AP1045</f>
        <v>0</v>
      </c>
      <c r="AY1045" s="89" t="s">
        <v>1046</v>
      </c>
      <c r="AZ1045" s="89" t="s">
        <v>1652</v>
      </c>
      <c r="BA1045" s="72" t="s">
        <v>1462</v>
      </c>
      <c r="BC1045" s="87" t="n">
        <f aca="false">AW1045+AX1045</f>
        <v>0</v>
      </c>
      <c r="BD1045" s="87" t="n">
        <f aca="false">H1045/(100-BE1045)*100</f>
        <v>0</v>
      </c>
      <c r="BE1045" s="87" t="n">
        <v>0</v>
      </c>
      <c r="BF1045" s="87" t="n">
        <f aca="false">1045</f>
        <v>1045</v>
      </c>
      <c r="BH1045" s="87" t="n">
        <f aca="false">G1045*AO1045</f>
        <v>0</v>
      </c>
      <c r="BI1045" s="87" t="n">
        <f aca="false">G1045*AP1045</f>
        <v>0</v>
      </c>
      <c r="BJ1045" s="87" t="n">
        <f aca="false">G1045*H1045</f>
        <v>0</v>
      </c>
      <c r="BK1045" s="87"/>
      <c r="BL1045" s="87" t="n">
        <v>776</v>
      </c>
      <c r="BW1045" s="87" t="n">
        <v>21</v>
      </c>
    </row>
    <row r="1046" customFormat="false" ht="15" hidden="false" customHeight="true" outlineLevel="0" collapsed="false">
      <c r="A1046" s="102"/>
      <c r="B1046" s="103"/>
      <c r="C1046" s="103"/>
      <c r="D1046" s="104" t="s">
        <v>1680</v>
      </c>
      <c r="E1046" s="105"/>
      <c r="F1046" s="103"/>
      <c r="G1046" s="106" t="n">
        <v>770.68</v>
      </c>
      <c r="H1046" s="103"/>
      <c r="I1046" s="103"/>
      <c r="J1046" s="103"/>
      <c r="K1046" s="103"/>
      <c r="L1046" s="107"/>
    </row>
    <row r="1047" customFormat="false" ht="15" hidden="false" customHeight="true" outlineLevel="0" collapsed="false">
      <c r="A1047" s="81"/>
      <c r="B1047" s="82" t="s">
        <v>1458</v>
      </c>
      <c r="C1047" s="82" t="s">
        <v>1681</v>
      </c>
      <c r="D1047" s="83" t="s">
        <v>1682</v>
      </c>
      <c r="E1047" s="83"/>
      <c r="F1047" s="84" t="s">
        <v>92</v>
      </c>
      <c r="G1047" s="84" t="s">
        <v>92</v>
      </c>
      <c r="H1047" s="84" t="s">
        <v>92</v>
      </c>
      <c r="I1047" s="63" t="n">
        <f aca="false">SUM(I1048:I1056)</f>
        <v>0</v>
      </c>
      <c r="J1047" s="63" t="n">
        <f aca="false">SUM(J1048:J1056)</f>
        <v>0</v>
      </c>
      <c r="K1047" s="63" t="n">
        <f aca="false">SUM(K1048:K1056)</f>
        <v>0</v>
      </c>
      <c r="L1047" s="85"/>
      <c r="AI1047" s="72" t="s">
        <v>1458</v>
      </c>
      <c r="AS1047" s="63" t="n">
        <f aca="false">SUM(AJ1048:AJ1056)</f>
        <v>0</v>
      </c>
      <c r="AT1047" s="63" t="n">
        <f aca="false">SUM(AK1048:AK1056)</f>
        <v>0</v>
      </c>
      <c r="AU1047" s="63" t="n">
        <f aca="false">SUM(AL1048:AL1056)</f>
        <v>0</v>
      </c>
    </row>
    <row r="1048" customFormat="false" ht="13.5" hidden="false" customHeight="true" outlineLevel="0" collapsed="false">
      <c r="A1048" s="86" t="s">
        <v>1683</v>
      </c>
      <c r="B1048" s="12" t="s">
        <v>1458</v>
      </c>
      <c r="C1048" s="12" t="s">
        <v>1684</v>
      </c>
      <c r="D1048" s="10" t="s">
        <v>1685</v>
      </c>
      <c r="E1048" s="10"/>
      <c r="F1048" s="12" t="s">
        <v>186</v>
      </c>
      <c r="G1048" s="87" t="n">
        <v>42.99</v>
      </c>
      <c r="H1048" s="87" t="n">
        <v>0</v>
      </c>
      <c r="I1048" s="87" t="n">
        <f aca="false">G1048*AO1048</f>
        <v>0</v>
      </c>
      <c r="J1048" s="87" t="n">
        <f aca="false">G1048*AP1048</f>
        <v>0</v>
      </c>
      <c r="K1048" s="87" t="n">
        <f aca="false">G1048*H1048</f>
        <v>0</v>
      </c>
      <c r="L1048" s="88" t="s">
        <v>147</v>
      </c>
      <c r="Z1048" s="87" t="n">
        <f aca="false">IF(AQ1048="5",BJ1048,0)</f>
        <v>0</v>
      </c>
      <c r="AB1048" s="87" t="n">
        <f aca="false">IF(AQ1048="1",BH1048,0)</f>
        <v>0</v>
      </c>
      <c r="AC1048" s="87" t="n">
        <f aca="false">IF(AQ1048="1",BI1048,0)</f>
        <v>0</v>
      </c>
      <c r="AD1048" s="87" t="n">
        <f aca="false">IF(AQ1048="7",BH1048,0)</f>
        <v>0</v>
      </c>
      <c r="AE1048" s="87" t="n">
        <f aca="false">IF(AQ1048="7",BI1048,0)</f>
        <v>0</v>
      </c>
      <c r="AF1048" s="87" t="n">
        <f aca="false">IF(AQ1048="2",BH1048,0)</f>
        <v>0</v>
      </c>
      <c r="AG1048" s="87" t="n">
        <f aca="false">IF(AQ1048="2",BI1048,0)</f>
        <v>0</v>
      </c>
      <c r="AH1048" s="87" t="n">
        <f aca="false">IF(AQ1048="0",BJ1048,0)</f>
        <v>0</v>
      </c>
      <c r="AI1048" s="72" t="s">
        <v>1458</v>
      </c>
      <c r="AJ1048" s="87" t="n">
        <f aca="false">IF(AN1048=0,K1048,0)</f>
        <v>0</v>
      </c>
      <c r="AK1048" s="87" t="n">
        <f aca="false">IF(AN1048=12,K1048,0)</f>
        <v>0</v>
      </c>
      <c r="AL1048" s="87" t="n">
        <f aca="false">IF(AN1048=21,K1048,0)</f>
        <v>0</v>
      </c>
      <c r="AN1048" s="87" t="n">
        <v>21</v>
      </c>
      <c r="AO1048" s="87" t="n">
        <f aca="false">H1048*0</f>
        <v>0</v>
      </c>
      <c r="AP1048" s="87" t="n">
        <f aca="false">H1048*(1-0)</f>
        <v>0</v>
      </c>
      <c r="AQ1048" s="89" t="s">
        <v>161</v>
      </c>
      <c r="AV1048" s="87" t="n">
        <f aca="false">AW1048+AX1048</f>
        <v>0</v>
      </c>
      <c r="AW1048" s="87" t="n">
        <f aca="false">G1048*AO1048</f>
        <v>0</v>
      </c>
      <c r="AX1048" s="87" t="n">
        <f aca="false">G1048*AP1048</f>
        <v>0</v>
      </c>
      <c r="AY1048" s="89" t="s">
        <v>1686</v>
      </c>
      <c r="AZ1048" s="89" t="s">
        <v>1652</v>
      </c>
      <c r="BA1048" s="72" t="s">
        <v>1462</v>
      </c>
      <c r="BC1048" s="87" t="n">
        <f aca="false">AW1048+AX1048</f>
        <v>0</v>
      </c>
      <c r="BD1048" s="87" t="n">
        <f aca="false">H1048/(100-BE1048)*100</f>
        <v>0</v>
      </c>
      <c r="BE1048" s="87" t="n">
        <v>0</v>
      </c>
      <c r="BF1048" s="87" t="n">
        <f aca="false">1048</f>
        <v>1048</v>
      </c>
      <c r="BH1048" s="87" t="n">
        <f aca="false">G1048*AO1048</f>
        <v>0</v>
      </c>
      <c r="BI1048" s="87" t="n">
        <f aca="false">G1048*AP1048</f>
        <v>0</v>
      </c>
      <c r="BJ1048" s="87" t="n">
        <f aca="false">G1048*H1048</f>
        <v>0</v>
      </c>
      <c r="BK1048" s="87"/>
      <c r="BL1048" s="87" t="n">
        <v>777</v>
      </c>
      <c r="BW1048" s="87" t="n">
        <v>21</v>
      </c>
    </row>
    <row r="1049" customFormat="false" ht="13.5" hidden="false" customHeight="true" outlineLevel="0" collapsed="false">
      <c r="A1049" s="90"/>
      <c r="D1049" s="91" t="s">
        <v>355</v>
      </c>
      <c r="E1049" s="91"/>
      <c r="F1049" s="91"/>
      <c r="G1049" s="91"/>
      <c r="H1049" s="91"/>
      <c r="I1049" s="91"/>
      <c r="J1049" s="91"/>
      <c r="K1049" s="91"/>
      <c r="L1049" s="91"/>
    </row>
    <row r="1050" customFormat="false" ht="15" hidden="false" customHeight="true" outlineLevel="0" collapsed="false">
      <c r="A1050" s="90"/>
      <c r="D1050" s="92" t="s">
        <v>1501</v>
      </c>
      <c r="E1050" s="93" t="s">
        <v>1518</v>
      </c>
      <c r="G1050" s="94" t="n">
        <v>42.99</v>
      </c>
      <c r="L1050" s="95"/>
    </row>
    <row r="1051" customFormat="false" ht="13.5" hidden="false" customHeight="true" outlineLevel="0" collapsed="false">
      <c r="A1051" s="90"/>
      <c r="C1051" s="96" t="s">
        <v>179</v>
      </c>
      <c r="D1051" s="91" t="s">
        <v>1687</v>
      </c>
      <c r="E1051" s="91"/>
      <c r="F1051" s="91"/>
      <c r="G1051" s="91"/>
      <c r="H1051" s="91"/>
      <c r="I1051" s="91"/>
      <c r="J1051" s="91"/>
      <c r="K1051" s="91"/>
      <c r="L1051" s="91"/>
    </row>
    <row r="1052" customFormat="false" ht="13.5" hidden="false" customHeight="true" outlineLevel="0" collapsed="false">
      <c r="A1052" s="108" t="s">
        <v>1688</v>
      </c>
      <c r="B1052" s="109" t="s">
        <v>1458</v>
      </c>
      <c r="C1052" s="109" t="s">
        <v>1072</v>
      </c>
      <c r="D1052" s="110" t="s">
        <v>1073</v>
      </c>
      <c r="E1052" s="110"/>
      <c r="F1052" s="109" t="s">
        <v>359</v>
      </c>
      <c r="G1052" s="111" t="n">
        <v>9.0279</v>
      </c>
      <c r="H1052" s="111" t="n">
        <v>0</v>
      </c>
      <c r="I1052" s="111" t="n">
        <f aca="false">G1052*AO1052</f>
        <v>0</v>
      </c>
      <c r="J1052" s="111" t="n">
        <f aca="false">G1052*AP1052</f>
        <v>0</v>
      </c>
      <c r="K1052" s="111" t="n">
        <f aca="false">G1052*H1052</f>
        <v>0</v>
      </c>
      <c r="L1052" s="112" t="s">
        <v>214</v>
      </c>
      <c r="Z1052" s="87" t="n">
        <f aca="false">IF(AQ1052="5",BJ1052,0)</f>
        <v>0</v>
      </c>
      <c r="AB1052" s="87" t="n">
        <f aca="false">IF(AQ1052="1",BH1052,0)</f>
        <v>0</v>
      </c>
      <c r="AC1052" s="87" t="n">
        <f aca="false">IF(AQ1052="1",BI1052,0)</f>
        <v>0</v>
      </c>
      <c r="AD1052" s="87" t="n">
        <f aca="false">IF(AQ1052="7",BH1052,0)</f>
        <v>0</v>
      </c>
      <c r="AE1052" s="87" t="n">
        <f aca="false">IF(AQ1052="7",BI1052,0)</f>
        <v>0</v>
      </c>
      <c r="AF1052" s="87" t="n">
        <f aca="false">IF(AQ1052="2",BH1052,0)</f>
        <v>0</v>
      </c>
      <c r="AG1052" s="87" t="n">
        <f aca="false">IF(AQ1052="2",BI1052,0)</f>
        <v>0</v>
      </c>
      <c r="AH1052" s="87" t="n">
        <f aca="false">IF(AQ1052="0",BJ1052,0)</f>
        <v>0</v>
      </c>
      <c r="AI1052" s="72" t="s">
        <v>1458</v>
      </c>
      <c r="AJ1052" s="111" t="n">
        <f aca="false">IF(AN1052=0,K1052,0)</f>
        <v>0</v>
      </c>
      <c r="AK1052" s="111" t="n">
        <f aca="false">IF(AN1052=12,K1052,0)</f>
        <v>0</v>
      </c>
      <c r="AL1052" s="111" t="n">
        <f aca="false">IF(AN1052=21,K1052,0)</f>
        <v>0</v>
      </c>
      <c r="AN1052" s="87" t="n">
        <v>21</v>
      </c>
      <c r="AO1052" s="87" t="n">
        <f aca="false">H1052*1</f>
        <v>0</v>
      </c>
      <c r="AP1052" s="87" t="n">
        <f aca="false">H1052*(1-1)</f>
        <v>0</v>
      </c>
      <c r="AQ1052" s="113" t="s">
        <v>161</v>
      </c>
      <c r="AV1052" s="87" t="n">
        <f aca="false">AW1052+AX1052</f>
        <v>0</v>
      </c>
      <c r="AW1052" s="87" t="n">
        <f aca="false">G1052*AO1052</f>
        <v>0</v>
      </c>
      <c r="AX1052" s="87" t="n">
        <f aca="false">G1052*AP1052</f>
        <v>0</v>
      </c>
      <c r="AY1052" s="89" t="s">
        <v>1686</v>
      </c>
      <c r="AZ1052" s="89" t="s">
        <v>1652</v>
      </c>
      <c r="BA1052" s="72" t="s">
        <v>1462</v>
      </c>
      <c r="BC1052" s="87" t="n">
        <f aca="false">AW1052+AX1052</f>
        <v>0</v>
      </c>
      <c r="BD1052" s="87" t="n">
        <f aca="false">H1052/(100-BE1052)*100</f>
        <v>0</v>
      </c>
      <c r="BE1052" s="87" t="n">
        <v>0</v>
      </c>
      <c r="BF1052" s="87" t="n">
        <f aca="false">1052</f>
        <v>1052</v>
      </c>
      <c r="BH1052" s="111" t="n">
        <f aca="false">G1052*AO1052</f>
        <v>0</v>
      </c>
      <c r="BI1052" s="111" t="n">
        <f aca="false">G1052*AP1052</f>
        <v>0</v>
      </c>
      <c r="BJ1052" s="111" t="n">
        <f aca="false">G1052*H1052</f>
        <v>0</v>
      </c>
      <c r="BK1052" s="111"/>
      <c r="BL1052" s="87" t="n">
        <v>777</v>
      </c>
      <c r="BW1052" s="87" t="n">
        <v>21</v>
      </c>
    </row>
    <row r="1053" customFormat="false" ht="15" hidden="false" customHeight="true" outlineLevel="0" collapsed="false">
      <c r="A1053" s="90"/>
      <c r="D1053" s="92" t="s">
        <v>1689</v>
      </c>
      <c r="E1053" s="93" t="s">
        <v>1518</v>
      </c>
      <c r="G1053" s="94" t="n">
        <v>8.598</v>
      </c>
      <c r="L1053" s="95"/>
    </row>
    <row r="1054" customFormat="false" ht="15" hidden="false" customHeight="true" outlineLevel="0" collapsed="false">
      <c r="A1054" s="90"/>
      <c r="D1054" s="92" t="s">
        <v>1690</v>
      </c>
      <c r="E1054" s="93"/>
      <c r="G1054" s="94" t="n">
        <v>0.4299</v>
      </c>
      <c r="L1054" s="95"/>
    </row>
    <row r="1055" customFormat="false" ht="27" hidden="false" customHeight="true" outlineLevel="0" collapsed="false">
      <c r="A1055" s="90"/>
      <c r="C1055" s="96" t="s">
        <v>179</v>
      </c>
      <c r="D1055" s="91" t="s">
        <v>1691</v>
      </c>
      <c r="E1055" s="91"/>
      <c r="F1055" s="91"/>
      <c r="G1055" s="91"/>
      <c r="H1055" s="91"/>
      <c r="I1055" s="91"/>
      <c r="J1055" s="91"/>
      <c r="K1055" s="91"/>
      <c r="L1055" s="91"/>
    </row>
    <row r="1056" customFormat="false" ht="13.5" hidden="false" customHeight="true" outlineLevel="0" collapsed="false">
      <c r="A1056" s="86" t="s">
        <v>1692</v>
      </c>
      <c r="B1056" s="12" t="s">
        <v>1458</v>
      </c>
      <c r="C1056" s="12" t="s">
        <v>1693</v>
      </c>
      <c r="D1056" s="10" t="s">
        <v>1694</v>
      </c>
      <c r="E1056" s="10"/>
      <c r="F1056" s="12" t="s">
        <v>62</v>
      </c>
      <c r="G1056" s="87" t="n">
        <v>34.6</v>
      </c>
      <c r="H1056" s="87" t="n">
        <v>0</v>
      </c>
      <c r="I1056" s="87" t="n">
        <f aca="false">G1056*AO1056</f>
        <v>0</v>
      </c>
      <c r="J1056" s="87" t="n">
        <f aca="false">G1056*AP1056</f>
        <v>0</v>
      </c>
      <c r="K1056" s="87" t="n">
        <f aca="false">G1056*H1056</f>
        <v>0</v>
      </c>
      <c r="L1056" s="88" t="s">
        <v>214</v>
      </c>
      <c r="Z1056" s="87" t="n">
        <f aca="false">IF(AQ1056="5",BJ1056,0)</f>
        <v>0</v>
      </c>
      <c r="AB1056" s="87" t="n">
        <f aca="false">IF(AQ1056="1",BH1056,0)</f>
        <v>0</v>
      </c>
      <c r="AC1056" s="87" t="n">
        <f aca="false">IF(AQ1056="1",BI1056,0)</f>
        <v>0</v>
      </c>
      <c r="AD1056" s="87" t="n">
        <f aca="false">IF(AQ1056="7",BH1056,0)</f>
        <v>0</v>
      </c>
      <c r="AE1056" s="87" t="n">
        <f aca="false">IF(AQ1056="7",BI1056,0)</f>
        <v>0</v>
      </c>
      <c r="AF1056" s="87" t="n">
        <f aca="false">IF(AQ1056="2",BH1056,0)</f>
        <v>0</v>
      </c>
      <c r="AG1056" s="87" t="n">
        <f aca="false">IF(AQ1056="2",BI1056,0)</f>
        <v>0</v>
      </c>
      <c r="AH1056" s="87" t="n">
        <f aca="false">IF(AQ1056="0",BJ1056,0)</f>
        <v>0</v>
      </c>
      <c r="AI1056" s="72" t="s">
        <v>1458</v>
      </c>
      <c r="AJ1056" s="87" t="n">
        <f aca="false">IF(AN1056=0,K1056,0)</f>
        <v>0</v>
      </c>
      <c r="AK1056" s="87" t="n">
        <f aca="false">IF(AN1056=12,K1056,0)</f>
        <v>0</v>
      </c>
      <c r="AL1056" s="87" t="n">
        <f aca="false">IF(AN1056=21,K1056,0)</f>
        <v>0</v>
      </c>
      <c r="AN1056" s="87" t="n">
        <v>21</v>
      </c>
      <c r="AO1056" s="87" t="n">
        <f aca="false">H1056*0</f>
        <v>0</v>
      </c>
      <c r="AP1056" s="87" t="n">
        <f aca="false">H1056*(1-0)</f>
        <v>0</v>
      </c>
      <c r="AQ1056" s="89" t="s">
        <v>155</v>
      </c>
      <c r="AV1056" s="87" t="n">
        <f aca="false">AW1056+AX1056</f>
        <v>0</v>
      </c>
      <c r="AW1056" s="87" t="n">
        <f aca="false">G1056*AO1056</f>
        <v>0</v>
      </c>
      <c r="AX1056" s="87" t="n">
        <f aca="false">G1056*AP1056</f>
        <v>0</v>
      </c>
      <c r="AY1056" s="89" t="s">
        <v>1686</v>
      </c>
      <c r="AZ1056" s="89" t="s">
        <v>1652</v>
      </c>
      <c r="BA1056" s="72" t="s">
        <v>1462</v>
      </c>
      <c r="BC1056" s="87" t="n">
        <f aca="false">AW1056+AX1056</f>
        <v>0</v>
      </c>
      <c r="BD1056" s="87" t="n">
        <f aca="false">H1056/(100-BE1056)*100</f>
        <v>0</v>
      </c>
      <c r="BE1056" s="87" t="n">
        <v>0</v>
      </c>
      <c r="BF1056" s="87" t="n">
        <f aca="false">1056</f>
        <v>1056</v>
      </c>
      <c r="BH1056" s="87" t="n">
        <f aca="false">G1056*AO1056</f>
        <v>0</v>
      </c>
      <c r="BI1056" s="87" t="n">
        <f aca="false">G1056*AP1056</f>
        <v>0</v>
      </c>
      <c r="BJ1056" s="87" t="n">
        <f aca="false">G1056*H1056</f>
        <v>0</v>
      </c>
      <c r="BK1056" s="87"/>
      <c r="BL1056" s="87" t="n">
        <v>777</v>
      </c>
      <c r="BW1056" s="87" t="n">
        <v>21</v>
      </c>
    </row>
    <row r="1057" customFormat="false" ht="15" hidden="false" customHeight="true" outlineLevel="0" collapsed="false">
      <c r="A1057" s="90"/>
      <c r="D1057" s="92" t="s">
        <v>1695</v>
      </c>
      <c r="E1057" s="93"/>
      <c r="G1057" s="94" t="n">
        <v>34.6</v>
      </c>
      <c r="L1057" s="95"/>
    </row>
    <row r="1058" customFormat="false" ht="15" hidden="false" customHeight="true" outlineLevel="0" collapsed="false">
      <c r="A1058" s="97"/>
      <c r="B1058" s="114" t="s">
        <v>1458</v>
      </c>
      <c r="C1058" s="114" t="s">
        <v>385</v>
      </c>
      <c r="D1058" s="115" t="s">
        <v>386</v>
      </c>
      <c r="E1058" s="115"/>
      <c r="F1058" s="98" t="s">
        <v>92</v>
      </c>
      <c r="G1058" s="98" t="s">
        <v>92</v>
      </c>
      <c r="H1058" s="98" t="s">
        <v>92</v>
      </c>
      <c r="I1058" s="116" t="n">
        <f aca="false">SUM(I1059:I1083)</f>
        <v>0</v>
      </c>
      <c r="J1058" s="116" t="n">
        <f aca="false">SUM(J1059:J1083)</f>
        <v>0</v>
      </c>
      <c r="K1058" s="116" t="n">
        <f aca="false">SUM(K1059:K1083)</f>
        <v>0</v>
      </c>
      <c r="L1058" s="117"/>
      <c r="AI1058" s="72" t="s">
        <v>1458</v>
      </c>
      <c r="AS1058" s="63" t="n">
        <f aca="false">SUM(AJ1059:AJ1083)</f>
        <v>0</v>
      </c>
      <c r="AT1058" s="63" t="n">
        <f aca="false">SUM(AK1059:AK1083)</f>
        <v>0</v>
      </c>
      <c r="AU1058" s="63" t="n">
        <f aca="false">SUM(AL1059:AL1083)</f>
        <v>0</v>
      </c>
    </row>
    <row r="1059" customFormat="false" ht="13.5" hidden="false" customHeight="true" outlineLevel="0" collapsed="false">
      <c r="A1059" s="97" t="s">
        <v>1696</v>
      </c>
      <c r="B1059" s="98" t="s">
        <v>1458</v>
      </c>
      <c r="C1059" s="98" t="s">
        <v>401</v>
      </c>
      <c r="D1059" s="99" t="s">
        <v>1104</v>
      </c>
      <c r="E1059" s="99"/>
      <c r="F1059" s="98" t="s">
        <v>186</v>
      </c>
      <c r="G1059" s="100" t="n">
        <v>2.25</v>
      </c>
      <c r="H1059" s="100" t="n">
        <v>0</v>
      </c>
      <c r="I1059" s="100" t="n">
        <f aca="false">G1059*AO1059</f>
        <v>0</v>
      </c>
      <c r="J1059" s="100" t="n">
        <f aca="false">G1059*AP1059</f>
        <v>0</v>
      </c>
      <c r="K1059" s="100" t="n">
        <f aca="false">G1059*H1059</f>
        <v>0</v>
      </c>
      <c r="L1059" s="101" t="s">
        <v>214</v>
      </c>
      <c r="Z1059" s="87" t="n">
        <f aca="false">IF(AQ1059="5",BJ1059,0)</f>
        <v>0</v>
      </c>
      <c r="AB1059" s="87" t="n">
        <f aca="false">IF(AQ1059="1",BH1059,0)</f>
        <v>0</v>
      </c>
      <c r="AC1059" s="87" t="n">
        <f aca="false">IF(AQ1059="1",BI1059,0)</f>
        <v>0</v>
      </c>
      <c r="AD1059" s="87" t="n">
        <f aca="false">IF(AQ1059="7",BH1059,0)</f>
        <v>0</v>
      </c>
      <c r="AE1059" s="87" t="n">
        <f aca="false">IF(AQ1059="7",BI1059,0)</f>
        <v>0</v>
      </c>
      <c r="AF1059" s="87" t="n">
        <f aca="false">IF(AQ1059="2",BH1059,0)</f>
        <v>0</v>
      </c>
      <c r="AG1059" s="87" t="n">
        <f aca="false">IF(AQ1059="2",BI1059,0)</f>
        <v>0</v>
      </c>
      <c r="AH1059" s="87" t="n">
        <f aca="false">IF(AQ1059="0",BJ1059,0)</f>
        <v>0</v>
      </c>
      <c r="AI1059" s="72" t="s">
        <v>1458</v>
      </c>
      <c r="AJ1059" s="87" t="n">
        <f aca="false">IF(AN1059=0,K1059,0)</f>
        <v>0</v>
      </c>
      <c r="AK1059" s="87" t="n">
        <f aca="false">IF(AN1059=12,K1059,0)</f>
        <v>0</v>
      </c>
      <c r="AL1059" s="87" t="n">
        <f aca="false">IF(AN1059=21,K1059,0)</f>
        <v>0</v>
      </c>
      <c r="AN1059" s="87" t="n">
        <v>21</v>
      </c>
      <c r="AO1059" s="87" t="n">
        <f aca="false">H1059*0.214537634408602</f>
        <v>0</v>
      </c>
      <c r="AP1059" s="87" t="n">
        <f aca="false">H1059*(1-0.214537634408602)</f>
        <v>0</v>
      </c>
      <c r="AQ1059" s="89" t="s">
        <v>161</v>
      </c>
      <c r="AV1059" s="87" t="n">
        <f aca="false">AW1059+AX1059</f>
        <v>0</v>
      </c>
      <c r="AW1059" s="87" t="n">
        <f aca="false">G1059*AO1059</f>
        <v>0</v>
      </c>
      <c r="AX1059" s="87" t="n">
        <f aca="false">G1059*AP1059</f>
        <v>0</v>
      </c>
      <c r="AY1059" s="89" t="s">
        <v>390</v>
      </c>
      <c r="AZ1059" s="89" t="s">
        <v>1697</v>
      </c>
      <c r="BA1059" s="72" t="s">
        <v>1462</v>
      </c>
      <c r="BC1059" s="87" t="n">
        <f aca="false">AW1059+AX1059</f>
        <v>0</v>
      </c>
      <c r="BD1059" s="87" t="n">
        <f aca="false">H1059/(100-BE1059)*100</f>
        <v>0</v>
      </c>
      <c r="BE1059" s="87" t="n">
        <v>0</v>
      </c>
      <c r="BF1059" s="87" t="n">
        <f aca="false">1059</f>
        <v>1059</v>
      </c>
      <c r="BH1059" s="87" t="n">
        <f aca="false">G1059*AO1059</f>
        <v>0</v>
      </c>
      <c r="BI1059" s="87" t="n">
        <f aca="false">G1059*AP1059</f>
        <v>0</v>
      </c>
      <c r="BJ1059" s="87" t="n">
        <f aca="false">G1059*H1059</f>
        <v>0</v>
      </c>
      <c r="BK1059" s="87"/>
      <c r="BL1059" s="87" t="n">
        <v>781</v>
      </c>
      <c r="BW1059" s="87" t="n">
        <v>21</v>
      </c>
    </row>
    <row r="1060" customFormat="false" ht="13.5" hidden="false" customHeight="true" outlineLevel="0" collapsed="false">
      <c r="A1060" s="90"/>
      <c r="D1060" s="91" t="s">
        <v>1106</v>
      </c>
      <c r="E1060" s="91"/>
      <c r="F1060" s="91"/>
      <c r="G1060" s="91"/>
      <c r="H1060" s="91"/>
      <c r="I1060" s="91"/>
      <c r="J1060" s="91"/>
      <c r="K1060" s="91"/>
      <c r="L1060" s="91"/>
    </row>
    <row r="1061" customFormat="false" ht="15" hidden="false" customHeight="true" outlineLevel="0" collapsed="false">
      <c r="A1061" s="102"/>
      <c r="B1061" s="103"/>
      <c r="C1061" s="103"/>
      <c r="D1061" s="104" t="s">
        <v>1354</v>
      </c>
      <c r="E1061" s="105" t="s">
        <v>1108</v>
      </c>
      <c r="F1061" s="103"/>
      <c r="G1061" s="106" t="n">
        <v>2.25</v>
      </c>
      <c r="H1061" s="103"/>
      <c r="I1061" s="103"/>
      <c r="J1061" s="103"/>
      <c r="K1061" s="103"/>
      <c r="L1061" s="107"/>
    </row>
    <row r="1062" customFormat="false" ht="13.5" hidden="false" customHeight="true" outlineLevel="0" collapsed="false">
      <c r="A1062" s="118" t="s">
        <v>1698</v>
      </c>
      <c r="B1062" s="119" t="s">
        <v>1458</v>
      </c>
      <c r="C1062" s="119" t="s">
        <v>1110</v>
      </c>
      <c r="D1062" s="120" t="s">
        <v>1111</v>
      </c>
      <c r="E1062" s="120"/>
      <c r="F1062" s="119" t="s">
        <v>186</v>
      </c>
      <c r="G1062" s="121" t="n">
        <v>2.25</v>
      </c>
      <c r="H1062" s="121" t="n">
        <v>0</v>
      </c>
      <c r="I1062" s="121" t="n">
        <f aca="false">G1062*AO1062</f>
        <v>0</v>
      </c>
      <c r="J1062" s="121" t="n">
        <f aca="false">G1062*AP1062</f>
        <v>0</v>
      </c>
      <c r="K1062" s="121" t="n">
        <f aca="false">G1062*H1062</f>
        <v>0</v>
      </c>
      <c r="L1062" s="122" t="s">
        <v>214</v>
      </c>
      <c r="Z1062" s="87" t="n">
        <f aca="false">IF(AQ1062="5",BJ1062,0)</f>
        <v>0</v>
      </c>
      <c r="AB1062" s="87" t="n">
        <f aca="false">IF(AQ1062="1",BH1062,0)</f>
        <v>0</v>
      </c>
      <c r="AC1062" s="87" t="n">
        <f aca="false">IF(AQ1062="1",BI1062,0)</f>
        <v>0</v>
      </c>
      <c r="AD1062" s="87" t="n">
        <f aca="false">IF(AQ1062="7",BH1062,0)</f>
        <v>0</v>
      </c>
      <c r="AE1062" s="87" t="n">
        <f aca="false">IF(AQ1062="7",BI1062,0)</f>
        <v>0</v>
      </c>
      <c r="AF1062" s="87" t="n">
        <f aca="false">IF(AQ1062="2",BH1062,0)</f>
        <v>0</v>
      </c>
      <c r="AG1062" s="87" t="n">
        <f aca="false">IF(AQ1062="2",BI1062,0)</f>
        <v>0</v>
      </c>
      <c r="AH1062" s="87" t="n">
        <f aca="false">IF(AQ1062="0",BJ1062,0)</f>
        <v>0</v>
      </c>
      <c r="AI1062" s="72" t="s">
        <v>1458</v>
      </c>
      <c r="AJ1062" s="111" t="n">
        <f aca="false">IF(AN1062=0,K1062,0)</f>
        <v>0</v>
      </c>
      <c r="AK1062" s="111" t="n">
        <f aca="false">IF(AN1062=12,K1062,0)</f>
        <v>0</v>
      </c>
      <c r="AL1062" s="111" t="n">
        <f aca="false">IF(AN1062=21,K1062,0)</f>
        <v>0</v>
      </c>
      <c r="AN1062" s="87" t="n">
        <v>21</v>
      </c>
      <c r="AO1062" s="87" t="n">
        <f aca="false">H1062*1</f>
        <v>0</v>
      </c>
      <c r="AP1062" s="87" t="n">
        <f aca="false">H1062*(1-1)</f>
        <v>0</v>
      </c>
      <c r="AQ1062" s="113" t="s">
        <v>161</v>
      </c>
      <c r="AV1062" s="87" t="n">
        <f aca="false">AW1062+AX1062</f>
        <v>0</v>
      </c>
      <c r="AW1062" s="87" t="n">
        <f aca="false">G1062*AO1062</f>
        <v>0</v>
      </c>
      <c r="AX1062" s="87" t="n">
        <f aca="false">G1062*AP1062</f>
        <v>0</v>
      </c>
      <c r="AY1062" s="89" t="s">
        <v>390</v>
      </c>
      <c r="AZ1062" s="89" t="s">
        <v>1697</v>
      </c>
      <c r="BA1062" s="72" t="s">
        <v>1462</v>
      </c>
      <c r="BC1062" s="87" t="n">
        <f aca="false">AW1062+AX1062</f>
        <v>0</v>
      </c>
      <c r="BD1062" s="87" t="n">
        <f aca="false">H1062/(100-BE1062)*100</f>
        <v>0</v>
      </c>
      <c r="BE1062" s="87" t="n">
        <v>0</v>
      </c>
      <c r="BF1062" s="87" t="n">
        <f aca="false">1062</f>
        <v>1062</v>
      </c>
      <c r="BH1062" s="111" t="n">
        <f aca="false">G1062*AO1062</f>
        <v>0</v>
      </c>
      <c r="BI1062" s="111" t="n">
        <f aca="false">G1062*AP1062</f>
        <v>0</v>
      </c>
      <c r="BJ1062" s="111" t="n">
        <f aca="false">G1062*H1062</f>
        <v>0</v>
      </c>
      <c r="BK1062" s="111"/>
      <c r="BL1062" s="87" t="n">
        <v>781</v>
      </c>
      <c r="BW1062" s="87" t="n">
        <v>21</v>
      </c>
    </row>
    <row r="1063" customFormat="false" ht="15" hidden="false" customHeight="true" outlineLevel="0" collapsed="false">
      <c r="A1063" s="102"/>
      <c r="B1063" s="103"/>
      <c r="C1063" s="103"/>
      <c r="D1063" s="104" t="s">
        <v>1354</v>
      </c>
      <c r="E1063" s="105" t="s">
        <v>1108</v>
      </c>
      <c r="F1063" s="103"/>
      <c r="G1063" s="106" t="n">
        <v>2.25</v>
      </c>
      <c r="H1063" s="103"/>
      <c r="I1063" s="103"/>
      <c r="J1063" s="103"/>
      <c r="K1063" s="103"/>
      <c r="L1063" s="107"/>
    </row>
    <row r="1064" customFormat="false" ht="13.5" hidden="false" customHeight="true" outlineLevel="0" collapsed="false">
      <c r="A1064" s="97" t="s">
        <v>1699</v>
      </c>
      <c r="B1064" s="98" t="s">
        <v>1458</v>
      </c>
      <c r="C1064" s="98" t="s">
        <v>1115</v>
      </c>
      <c r="D1064" s="99" t="s">
        <v>1116</v>
      </c>
      <c r="E1064" s="99"/>
      <c r="F1064" s="98" t="s">
        <v>203</v>
      </c>
      <c r="G1064" s="100" t="n">
        <v>4.5</v>
      </c>
      <c r="H1064" s="100" t="n">
        <v>0</v>
      </c>
      <c r="I1064" s="100" t="n">
        <f aca="false">G1064*AO1064</f>
        <v>0</v>
      </c>
      <c r="J1064" s="100" t="n">
        <f aca="false">G1064*AP1064</f>
        <v>0</v>
      </c>
      <c r="K1064" s="100" t="n">
        <f aca="false">G1064*H1064</f>
        <v>0</v>
      </c>
      <c r="L1064" s="101" t="s">
        <v>214</v>
      </c>
      <c r="Z1064" s="87" t="n">
        <f aca="false">IF(AQ1064="5",BJ1064,0)</f>
        <v>0</v>
      </c>
      <c r="AB1064" s="87" t="n">
        <f aca="false">IF(AQ1064="1",BH1064,0)</f>
        <v>0</v>
      </c>
      <c r="AC1064" s="87" t="n">
        <f aca="false">IF(AQ1064="1",BI1064,0)</f>
        <v>0</v>
      </c>
      <c r="AD1064" s="87" t="n">
        <f aca="false">IF(AQ1064="7",BH1064,0)</f>
        <v>0</v>
      </c>
      <c r="AE1064" s="87" t="n">
        <f aca="false">IF(AQ1064="7",BI1064,0)</f>
        <v>0</v>
      </c>
      <c r="AF1064" s="87" t="n">
        <f aca="false">IF(AQ1064="2",BH1064,0)</f>
        <v>0</v>
      </c>
      <c r="AG1064" s="87" t="n">
        <f aca="false">IF(AQ1064="2",BI1064,0)</f>
        <v>0</v>
      </c>
      <c r="AH1064" s="87" t="n">
        <f aca="false">IF(AQ1064="0",BJ1064,0)</f>
        <v>0</v>
      </c>
      <c r="AI1064" s="72" t="s">
        <v>1458</v>
      </c>
      <c r="AJ1064" s="87" t="n">
        <f aca="false">IF(AN1064=0,K1064,0)</f>
        <v>0</v>
      </c>
      <c r="AK1064" s="87" t="n">
        <f aca="false">IF(AN1064=12,K1064,0)</f>
        <v>0</v>
      </c>
      <c r="AL1064" s="87" t="n">
        <f aca="false">IF(AN1064=21,K1064,0)</f>
        <v>0</v>
      </c>
      <c r="AN1064" s="87" t="n">
        <v>21</v>
      </c>
      <c r="AO1064" s="87" t="n">
        <f aca="false">H1064*0.788056426332288</f>
        <v>0</v>
      </c>
      <c r="AP1064" s="87" t="n">
        <f aca="false">H1064*(1-0.788056426332288)</f>
        <v>0</v>
      </c>
      <c r="AQ1064" s="89" t="s">
        <v>161</v>
      </c>
      <c r="AV1064" s="87" t="n">
        <f aca="false">AW1064+AX1064</f>
        <v>0</v>
      </c>
      <c r="AW1064" s="87" t="n">
        <f aca="false">G1064*AO1064</f>
        <v>0</v>
      </c>
      <c r="AX1064" s="87" t="n">
        <f aca="false">G1064*AP1064</f>
        <v>0</v>
      </c>
      <c r="AY1064" s="89" t="s">
        <v>390</v>
      </c>
      <c r="AZ1064" s="89" t="s">
        <v>1697</v>
      </c>
      <c r="BA1064" s="72" t="s">
        <v>1462</v>
      </c>
      <c r="BC1064" s="87" t="n">
        <f aca="false">AW1064+AX1064</f>
        <v>0</v>
      </c>
      <c r="BD1064" s="87" t="n">
        <f aca="false">H1064/(100-BE1064)*100</f>
        <v>0</v>
      </c>
      <c r="BE1064" s="87" t="n">
        <v>0</v>
      </c>
      <c r="BF1064" s="87" t="n">
        <f aca="false">1064</f>
        <v>1064</v>
      </c>
      <c r="BH1064" s="87" t="n">
        <f aca="false">G1064*AO1064</f>
        <v>0</v>
      </c>
      <c r="BI1064" s="87" t="n">
        <f aca="false">G1064*AP1064</f>
        <v>0</v>
      </c>
      <c r="BJ1064" s="87" t="n">
        <f aca="false">G1064*H1064</f>
        <v>0</v>
      </c>
      <c r="BK1064" s="87"/>
      <c r="BL1064" s="87" t="n">
        <v>781</v>
      </c>
      <c r="BW1064" s="87" t="n">
        <v>21</v>
      </c>
    </row>
    <row r="1065" customFormat="false" ht="13.5" hidden="false" customHeight="true" outlineLevel="0" collapsed="false">
      <c r="A1065" s="90"/>
      <c r="D1065" s="91" t="s">
        <v>414</v>
      </c>
      <c r="E1065" s="91"/>
      <c r="F1065" s="91"/>
      <c r="G1065" s="91"/>
      <c r="H1065" s="91"/>
      <c r="I1065" s="91"/>
      <c r="J1065" s="91"/>
      <c r="K1065" s="91"/>
      <c r="L1065" s="91"/>
    </row>
    <row r="1066" customFormat="false" ht="15" hidden="false" customHeight="true" outlineLevel="0" collapsed="false">
      <c r="A1066" s="102"/>
      <c r="B1066" s="103"/>
      <c r="C1066" s="103"/>
      <c r="D1066" s="104" t="s">
        <v>1357</v>
      </c>
      <c r="E1066" s="105" t="s">
        <v>1108</v>
      </c>
      <c r="F1066" s="103"/>
      <c r="G1066" s="106" t="n">
        <v>4.5</v>
      </c>
      <c r="H1066" s="103"/>
      <c r="I1066" s="103"/>
      <c r="J1066" s="103"/>
      <c r="K1066" s="103"/>
      <c r="L1066" s="107"/>
    </row>
    <row r="1067" customFormat="false" ht="13.5" hidden="false" customHeight="true" outlineLevel="0" collapsed="false">
      <c r="A1067" s="97" t="s">
        <v>1700</v>
      </c>
      <c r="B1067" s="98" t="s">
        <v>1458</v>
      </c>
      <c r="C1067" s="98" t="s">
        <v>433</v>
      </c>
      <c r="D1067" s="99" t="s">
        <v>434</v>
      </c>
      <c r="E1067" s="99"/>
      <c r="F1067" s="98" t="s">
        <v>231</v>
      </c>
      <c r="G1067" s="100" t="n">
        <v>2</v>
      </c>
      <c r="H1067" s="100" t="n">
        <v>0</v>
      </c>
      <c r="I1067" s="100" t="n">
        <f aca="false">G1067*AO1067</f>
        <v>0</v>
      </c>
      <c r="J1067" s="100" t="n">
        <f aca="false">G1067*AP1067</f>
        <v>0</v>
      </c>
      <c r="K1067" s="100" t="n">
        <f aca="false">G1067*H1067</f>
        <v>0</v>
      </c>
      <c r="L1067" s="101" t="s">
        <v>214</v>
      </c>
      <c r="Z1067" s="87" t="n">
        <f aca="false">IF(AQ1067="5",BJ1067,0)</f>
        <v>0</v>
      </c>
      <c r="AB1067" s="87" t="n">
        <f aca="false">IF(AQ1067="1",BH1067,0)</f>
        <v>0</v>
      </c>
      <c r="AC1067" s="87" t="n">
        <f aca="false">IF(AQ1067="1",BI1067,0)</f>
        <v>0</v>
      </c>
      <c r="AD1067" s="87" t="n">
        <f aca="false">IF(AQ1067="7",BH1067,0)</f>
        <v>0</v>
      </c>
      <c r="AE1067" s="87" t="n">
        <f aca="false">IF(AQ1067="7",BI1067,0)</f>
        <v>0</v>
      </c>
      <c r="AF1067" s="87" t="n">
        <f aca="false">IF(AQ1067="2",BH1067,0)</f>
        <v>0</v>
      </c>
      <c r="AG1067" s="87" t="n">
        <f aca="false">IF(AQ1067="2",BI1067,0)</f>
        <v>0</v>
      </c>
      <c r="AH1067" s="87" t="n">
        <f aca="false">IF(AQ1067="0",BJ1067,0)</f>
        <v>0</v>
      </c>
      <c r="AI1067" s="72" t="s">
        <v>1458</v>
      </c>
      <c r="AJ1067" s="87" t="n">
        <f aca="false">IF(AN1067=0,K1067,0)</f>
        <v>0</v>
      </c>
      <c r="AK1067" s="87" t="n">
        <f aca="false">IF(AN1067=12,K1067,0)</f>
        <v>0</v>
      </c>
      <c r="AL1067" s="87" t="n">
        <f aca="false">IF(AN1067=21,K1067,0)</f>
        <v>0</v>
      </c>
      <c r="AN1067" s="87" t="n">
        <v>21</v>
      </c>
      <c r="AO1067" s="87" t="n">
        <f aca="false">H1067*0.017595818815331</f>
        <v>0</v>
      </c>
      <c r="AP1067" s="87" t="n">
        <f aca="false">H1067*(1-0.017595818815331)</f>
        <v>0</v>
      </c>
      <c r="AQ1067" s="89" t="s">
        <v>161</v>
      </c>
      <c r="AV1067" s="87" t="n">
        <f aca="false">AW1067+AX1067</f>
        <v>0</v>
      </c>
      <c r="AW1067" s="87" t="n">
        <f aca="false">G1067*AO1067</f>
        <v>0</v>
      </c>
      <c r="AX1067" s="87" t="n">
        <f aca="false">G1067*AP1067</f>
        <v>0</v>
      </c>
      <c r="AY1067" s="89" t="s">
        <v>390</v>
      </c>
      <c r="AZ1067" s="89" t="s">
        <v>1697</v>
      </c>
      <c r="BA1067" s="72" t="s">
        <v>1462</v>
      </c>
      <c r="BC1067" s="87" t="n">
        <f aca="false">AW1067+AX1067</f>
        <v>0</v>
      </c>
      <c r="BD1067" s="87" t="n">
        <f aca="false">H1067/(100-BE1067)*100</f>
        <v>0</v>
      </c>
      <c r="BE1067" s="87" t="n">
        <v>0</v>
      </c>
      <c r="BF1067" s="87" t="n">
        <f aca="false">1067</f>
        <v>1067</v>
      </c>
      <c r="BH1067" s="87" t="n">
        <f aca="false">G1067*AO1067</f>
        <v>0</v>
      </c>
      <c r="BI1067" s="87" t="n">
        <f aca="false">G1067*AP1067</f>
        <v>0</v>
      </c>
      <c r="BJ1067" s="87" t="n">
        <f aca="false">G1067*H1067</f>
        <v>0</v>
      </c>
      <c r="BK1067" s="87"/>
      <c r="BL1067" s="87" t="n">
        <v>781</v>
      </c>
      <c r="BW1067" s="87" t="n">
        <v>21</v>
      </c>
    </row>
    <row r="1068" customFormat="false" ht="15" hidden="false" customHeight="true" outlineLevel="0" collapsed="false">
      <c r="A1068" s="102"/>
      <c r="B1068" s="103"/>
      <c r="C1068" s="103"/>
      <c r="D1068" s="104" t="s">
        <v>137</v>
      </c>
      <c r="E1068" s="105"/>
      <c r="F1068" s="103"/>
      <c r="G1068" s="106" t="n">
        <v>2</v>
      </c>
      <c r="H1068" s="103"/>
      <c r="I1068" s="103"/>
      <c r="J1068" s="103"/>
      <c r="K1068" s="103"/>
      <c r="L1068" s="107"/>
    </row>
    <row r="1069" customFormat="false" ht="13.5" hidden="false" customHeight="true" outlineLevel="0" collapsed="false">
      <c r="A1069" s="97" t="s">
        <v>1701</v>
      </c>
      <c r="B1069" s="98" t="s">
        <v>1458</v>
      </c>
      <c r="C1069" s="98" t="s">
        <v>438</v>
      </c>
      <c r="D1069" s="99" t="s">
        <v>439</v>
      </c>
      <c r="E1069" s="99"/>
      <c r="F1069" s="98" t="s">
        <v>231</v>
      </c>
      <c r="G1069" s="100" t="n">
        <v>1</v>
      </c>
      <c r="H1069" s="100" t="n">
        <v>0</v>
      </c>
      <c r="I1069" s="100" t="n">
        <f aca="false">G1069*AO1069</f>
        <v>0</v>
      </c>
      <c r="J1069" s="100" t="n">
        <f aca="false">G1069*AP1069</f>
        <v>0</v>
      </c>
      <c r="K1069" s="100" t="n">
        <f aca="false">G1069*H1069</f>
        <v>0</v>
      </c>
      <c r="L1069" s="101" t="s">
        <v>214</v>
      </c>
      <c r="Z1069" s="87" t="n">
        <f aca="false">IF(AQ1069="5",BJ1069,0)</f>
        <v>0</v>
      </c>
      <c r="AB1069" s="87" t="n">
        <f aca="false">IF(AQ1069="1",BH1069,0)</f>
        <v>0</v>
      </c>
      <c r="AC1069" s="87" t="n">
        <f aca="false">IF(AQ1069="1",BI1069,0)</f>
        <v>0</v>
      </c>
      <c r="AD1069" s="87" t="n">
        <f aca="false">IF(AQ1069="7",BH1069,0)</f>
        <v>0</v>
      </c>
      <c r="AE1069" s="87" t="n">
        <f aca="false">IF(AQ1069="7",BI1069,0)</f>
        <v>0</v>
      </c>
      <c r="AF1069" s="87" t="n">
        <f aca="false">IF(AQ1069="2",BH1069,0)</f>
        <v>0</v>
      </c>
      <c r="AG1069" s="87" t="n">
        <f aca="false">IF(AQ1069="2",BI1069,0)</f>
        <v>0</v>
      </c>
      <c r="AH1069" s="87" t="n">
        <f aca="false">IF(AQ1069="0",BJ1069,0)</f>
        <v>0</v>
      </c>
      <c r="AI1069" s="72" t="s">
        <v>1458</v>
      </c>
      <c r="AJ1069" s="87" t="n">
        <f aca="false">IF(AN1069=0,K1069,0)</f>
        <v>0</v>
      </c>
      <c r="AK1069" s="87" t="n">
        <f aca="false">IF(AN1069=12,K1069,0)</f>
        <v>0</v>
      </c>
      <c r="AL1069" s="87" t="n">
        <f aca="false">IF(AN1069=21,K1069,0)</f>
        <v>0</v>
      </c>
      <c r="AN1069" s="87" t="n">
        <v>21</v>
      </c>
      <c r="AO1069" s="87" t="n">
        <f aca="false">H1069*0.0580547112462006</f>
        <v>0</v>
      </c>
      <c r="AP1069" s="87" t="n">
        <f aca="false">H1069*(1-0.0580547112462006)</f>
        <v>0</v>
      </c>
      <c r="AQ1069" s="89" t="s">
        <v>161</v>
      </c>
      <c r="AV1069" s="87" t="n">
        <f aca="false">AW1069+AX1069</f>
        <v>0</v>
      </c>
      <c r="AW1069" s="87" t="n">
        <f aca="false">G1069*AO1069</f>
        <v>0</v>
      </c>
      <c r="AX1069" s="87" t="n">
        <f aca="false">G1069*AP1069</f>
        <v>0</v>
      </c>
      <c r="AY1069" s="89" t="s">
        <v>390</v>
      </c>
      <c r="AZ1069" s="89" t="s">
        <v>1697</v>
      </c>
      <c r="BA1069" s="72" t="s">
        <v>1462</v>
      </c>
      <c r="BC1069" s="87" t="n">
        <f aca="false">AW1069+AX1069</f>
        <v>0</v>
      </c>
      <c r="BD1069" s="87" t="n">
        <f aca="false">H1069/(100-BE1069)*100</f>
        <v>0</v>
      </c>
      <c r="BE1069" s="87" t="n">
        <v>0</v>
      </c>
      <c r="BF1069" s="87" t="n">
        <f aca="false">1069</f>
        <v>1069</v>
      </c>
      <c r="BH1069" s="87" t="n">
        <f aca="false">G1069*AO1069</f>
        <v>0</v>
      </c>
      <c r="BI1069" s="87" t="n">
        <f aca="false">G1069*AP1069</f>
        <v>0</v>
      </c>
      <c r="BJ1069" s="87" t="n">
        <f aca="false">G1069*H1069</f>
        <v>0</v>
      </c>
      <c r="BK1069" s="87"/>
      <c r="BL1069" s="87" t="n">
        <v>781</v>
      </c>
      <c r="BW1069" s="87" t="n">
        <v>21</v>
      </c>
    </row>
    <row r="1070" customFormat="false" ht="15" hidden="false" customHeight="true" outlineLevel="0" collapsed="false">
      <c r="A1070" s="102"/>
      <c r="B1070" s="103"/>
      <c r="C1070" s="103"/>
      <c r="D1070" s="104" t="s">
        <v>134</v>
      </c>
      <c r="E1070" s="105"/>
      <c r="F1070" s="103"/>
      <c r="G1070" s="106" t="n">
        <v>1</v>
      </c>
      <c r="H1070" s="103"/>
      <c r="I1070" s="103"/>
      <c r="J1070" s="103"/>
      <c r="K1070" s="103"/>
      <c r="L1070" s="107"/>
    </row>
    <row r="1071" customFormat="false" ht="13.5" hidden="false" customHeight="true" outlineLevel="0" collapsed="false">
      <c r="A1071" s="97" t="s">
        <v>1702</v>
      </c>
      <c r="B1071" s="98" t="s">
        <v>1458</v>
      </c>
      <c r="C1071" s="98" t="s">
        <v>427</v>
      </c>
      <c r="D1071" s="99" t="s">
        <v>428</v>
      </c>
      <c r="E1071" s="99"/>
      <c r="F1071" s="98" t="s">
        <v>186</v>
      </c>
      <c r="G1071" s="100" t="n">
        <v>2.25</v>
      </c>
      <c r="H1071" s="100" t="n">
        <v>0</v>
      </c>
      <c r="I1071" s="100" t="n">
        <f aca="false">G1071*AO1071</f>
        <v>0</v>
      </c>
      <c r="J1071" s="100" t="n">
        <f aca="false">G1071*AP1071</f>
        <v>0</v>
      </c>
      <c r="K1071" s="100" t="n">
        <f aca="false">G1071*H1071</f>
        <v>0</v>
      </c>
      <c r="L1071" s="101" t="s">
        <v>214</v>
      </c>
      <c r="Z1071" s="87" t="n">
        <f aca="false">IF(AQ1071="5",BJ1071,0)</f>
        <v>0</v>
      </c>
      <c r="AB1071" s="87" t="n">
        <f aca="false">IF(AQ1071="1",BH1071,0)</f>
        <v>0</v>
      </c>
      <c r="AC1071" s="87" t="n">
        <f aca="false">IF(AQ1071="1",BI1071,0)</f>
        <v>0</v>
      </c>
      <c r="AD1071" s="87" t="n">
        <f aca="false">IF(AQ1071="7",BH1071,0)</f>
        <v>0</v>
      </c>
      <c r="AE1071" s="87" t="n">
        <f aca="false">IF(AQ1071="7",BI1071,0)</f>
        <v>0</v>
      </c>
      <c r="AF1071" s="87" t="n">
        <f aca="false">IF(AQ1071="2",BH1071,0)</f>
        <v>0</v>
      </c>
      <c r="AG1071" s="87" t="n">
        <f aca="false">IF(AQ1071="2",BI1071,0)</f>
        <v>0</v>
      </c>
      <c r="AH1071" s="87" t="n">
        <f aca="false">IF(AQ1071="0",BJ1071,0)</f>
        <v>0</v>
      </c>
      <c r="AI1071" s="72" t="s">
        <v>1458</v>
      </c>
      <c r="AJ1071" s="87" t="n">
        <f aca="false">IF(AN1071=0,K1071,0)</f>
        <v>0</v>
      </c>
      <c r="AK1071" s="87" t="n">
        <f aca="false">IF(AN1071=12,K1071,0)</f>
        <v>0</v>
      </c>
      <c r="AL1071" s="87" t="n">
        <f aca="false">IF(AN1071=21,K1071,0)</f>
        <v>0</v>
      </c>
      <c r="AN1071" s="87" t="n">
        <v>21</v>
      </c>
      <c r="AO1071" s="87" t="n">
        <f aca="false">H1071*0</f>
        <v>0</v>
      </c>
      <c r="AP1071" s="87" t="n">
        <f aca="false">H1071*(1-0)</f>
        <v>0</v>
      </c>
      <c r="AQ1071" s="89" t="s">
        <v>161</v>
      </c>
      <c r="AV1071" s="87" t="n">
        <f aca="false">AW1071+AX1071</f>
        <v>0</v>
      </c>
      <c r="AW1071" s="87" t="n">
        <f aca="false">G1071*AO1071</f>
        <v>0</v>
      </c>
      <c r="AX1071" s="87" t="n">
        <f aca="false">G1071*AP1071</f>
        <v>0</v>
      </c>
      <c r="AY1071" s="89" t="s">
        <v>390</v>
      </c>
      <c r="AZ1071" s="89" t="s">
        <v>1697</v>
      </c>
      <c r="BA1071" s="72" t="s">
        <v>1462</v>
      </c>
      <c r="BC1071" s="87" t="n">
        <f aca="false">AW1071+AX1071</f>
        <v>0</v>
      </c>
      <c r="BD1071" s="87" t="n">
        <f aca="false">H1071/(100-BE1071)*100</f>
        <v>0</v>
      </c>
      <c r="BE1071" s="87" t="n">
        <v>0</v>
      </c>
      <c r="BF1071" s="87" t="n">
        <f aca="false">1071</f>
        <v>1071</v>
      </c>
      <c r="BH1071" s="87" t="n">
        <f aca="false">G1071*AO1071</f>
        <v>0</v>
      </c>
      <c r="BI1071" s="87" t="n">
        <f aca="false">G1071*AP1071</f>
        <v>0</v>
      </c>
      <c r="BJ1071" s="87" t="n">
        <f aca="false">G1071*H1071</f>
        <v>0</v>
      </c>
      <c r="BK1071" s="87"/>
      <c r="BL1071" s="87" t="n">
        <v>781</v>
      </c>
      <c r="BW1071" s="87" t="n">
        <v>21</v>
      </c>
    </row>
    <row r="1072" customFormat="false" ht="15" hidden="false" customHeight="true" outlineLevel="0" collapsed="false">
      <c r="A1072" s="102"/>
      <c r="B1072" s="103"/>
      <c r="C1072" s="103"/>
      <c r="D1072" s="104" t="s">
        <v>1354</v>
      </c>
      <c r="E1072" s="105" t="s">
        <v>1108</v>
      </c>
      <c r="F1072" s="103"/>
      <c r="G1072" s="106" t="n">
        <v>2.25</v>
      </c>
      <c r="H1072" s="103"/>
      <c r="I1072" s="103"/>
      <c r="J1072" s="103"/>
      <c r="K1072" s="103"/>
      <c r="L1072" s="107"/>
    </row>
    <row r="1073" customFormat="false" ht="13.5" hidden="false" customHeight="true" outlineLevel="0" collapsed="false">
      <c r="A1073" s="118" t="s">
        <v>1703</v>
      </c>
      <c r="B1073" s="119" t="s">
        <v>1458</v>
      </c>
      <c r="C1073" s="119" t="s">
        <v>1122</v>
      </c>
      <c r="D1073" s="120" t="s">
        <v>1123</v>
      </c>
      <c r="E1073" s="120"/>
      <c r="F1073" s="119" t="s">
        <v>359</v>
      </c>
      <c r="G1073" s="121" t="n">
        <v>3.375</v>
      </c>
      <c r="H1073" s="121" t="n">
        <v>0</v>
      </c>
      <c r="I1073" s="121" t="n">
        <f aca="false">G1073*AO1073</f>
        <v>0</v>
      </c>
      <c r="J1073" s="121" t="n">
        <f aca="false">G1073*AP1073</f>
        <v>0</v>
      </c>
      <c r="K1073" s="121" t="n">
        <f aca="false">G1073*H1073</f>
        <v>0</v>
      </c>
      <c r="L1073" s="122" t="s">
        <v>214</v>
      </c>
      <c r="Z1073" s="87" t="n">
        <f aca="false">IF(AQ1073="5",BJ1073,0)</f>
        <v>0</v>
      </c>
      <c r="AB1073" s="87" t="n">
        <f aca="false">IF(AQ1073="1",BH1073,0)</f>
        <v>0</v>
      </c>
      <c r="AC1073" s="87" t="n">
        <f aca="false">IF(AQ1073="1",BI1073,0)</f>
        <v>0</v>
      </c>
      <c r="AD1073" s="87" t="n">
        <f aca="false">IF(AQ1073="7",BH1073,0)</f>
        <v>0</v>
      </c>
      <c r="AE1073" s="87" t="n">
        <f aca="false">IF(AQ1073="7",BI1073,0)</f>
        <v>0</v>
      </c>
      <c r="AF1073" s="87" t="n">
        <f aca="false">IF(AQ1073="2",BH1073,0)</f>
        <v>0</v>
      </c>
      <c r="AG1073" s="87" t="n">
        <f aca="false">IF(AQ1073="2",BI1073,0)</f>
        <v>0</v>
      </c>
      <c r="AH1073" s="87" t="n">
        <f aca="false">IF(AQ1073="0",BJ1073,0)</f>
        <v>0</v>
      </c>
      <c r="AI1073" s="72" t="s">
        <v>1458</v>
      </c>
      <c r="AJ1073" s="111" t="n">
        <f aca="false">IF(AN1073=0,K1073,0)</f>
        <v>0</v>
      </c>
      <c r="AK1073" s="111" t="n">
        <f aca="false">IF(AN1073=12,K1073,0)</f>
        <v>0</v>
      </c>
      <c r="AL1073" s="111" t="n">
        <f aca="false">IF(AN1073=21,K1073,0)</f>
        <v>0</v>
      </c>
      <c r="AN1073" s="87" t="n">
        <v>21</v>
      </c>
      <c r="AO1073" s="87" t="n">
        <f aca="false">H1073*1</f>
        <v>0</v>
      </c>
      <c r="AP1073" s="87" t="n">
        <f aca="false">H1073*(1-1)</f>
        <v>0</v>
      </c>
      <c r="AQ1073" s="113" t="s">
        <v>161</v>
      </c>
      <c r="AV1073" s="87" t="n">
        <f aca="false">AW1073+AX1073</f>
        <v>0</v>
      </c>
      <c r="AW1073" s="87" t="n">
        <f aca="false">G1073*AO1073</f>
        <v>0</v>
      </c>
      <c r="AX1073" s="87" t="n">
        <f aca="false">G1073*AP1073</f>
        <v>0</v>
      </c>
      <c r="AY1073" s="89" t="s">
        <v>390</v>
      </c>
      <c r="AZ1073" s="89" t="s">
        <v>1697</v>
      </c>
      <c r="BA1073" s="72" t="s">
        <v>1462</v>
      </c>
      <c r="BC1073" s="87" t="n">
        <f aca="false">AW1073+AX1073</f>
        <v>0</v>
      </c>
      <c r="BD1073" s="87" t="n">
        <f aca="false">H1073/(100-BE1073)*100</f>
        <v>0</v>
      </c>
      <c r="BE1073" s="87" t="n">
        <v>0</v>
      </c>
      <c r="BF1073" s="87" t="n">
        <f aca="false">1073</f>
        <v>1073</v>
      </c>
      <c r="BH1073" s="111" t="n">
        <f aca="false">G1073*AO1073</f>
        <v>0</v>
      </c>
      <c r="BI1073" s="111" t="n">
        <f aca="false">G1073*AP1073</f>
        <v>0</v>
      </c>
      <c r="BJ1073" s="111" t="n">
        <f aca="false">G1073*H1073</f>
        <v>0</v>
      </c>
      <c r="BK1073" s="111"/>
      <c r="BL1073" s="87" t="n">
        <v>781</v>
      </c>
      <c r="BW1073" s="87" t="n">
        <v>21</v>
      </c>
    </row>
    <row r="1074" customFormat="false" ht="15" hidden="false" customHeight="true" outlineLevel="0" collapsed="false">
      <c r="A1074" s="102"/>
      <c r="B1074" s="103"/>
      <c r="C1074" s="103"/>
      <c r="D1074" s="104" t="s">
        <v>1362</v>
      </c>
      <c r="E1074" s="105" t="s">
        <v>1108</v>
      </c>
      <c r="F1074" s="103"/>
      <c r="G1074" s="106" t="n">
        <v>3.375</v>
      </c>
      <c r="H1074" s="103"/>
      <c r="I1074" s="103"/>
      <c r="J1074" s="103"/>
      <c r="K1074" s="103"/>
      <c r="L1074" s="107"/>
    </row>
    <row r="1075" customFormat="false" ht="13.5" hidden="false" customHeight="true" outlineLevel="0" collapsed="false">
      <c r="A1075" s="97" t="s">
        <v>1704</v>
      </c>
      <c r="B1075" s="98" t="s">
        <v>1458</v>
      </c>
      <c r="C1075" s="98" t="s">
        <v>1128</v>
      </c>
      <c r="D1075" s="99" t="s">
        <v>1129</v>
      </c>
      <c r="E1075" s="99"/>
      <c r="F1075" s="98" t="s">
        <v>186</v>
      </c>
      <c r="G1075" s="100" t="n">
        <v>2.4</v>
      </c>
      <c r="H1075" s="100" t="n">
        <v>0</v>
      </c>
      <c r="I1075" s="100" t="n">
        <f aca="false">G1075*AO1075</f>
        <v>0</v>
      </c>
      <c r="J1075" s="100" t="n">
        <f aca="false">G1075*AP1075</f>
        <v>0</v>
      </c>
      <c r="K1075" s="100" t="n">
        <f aca="false">G1075*H1075</f>
        <v>0</v>
      </c>
      <c r="L1075" s="101" t="s">
        <v>214</v>
      </c>
      <c r="Z1075" s="87" t="n">
        <f aca="false">IF(AQ1075="5",BJ1075,0)</f>
        <v>0</v>
      </c>
      <c r="AB1075" s="87" t="n">
        <f aca="false">IF(AQ1075="1",BH1075,0)</f>
        <v>0</v>
      </c>
      <c r="AC1075" s="87" t="n">
        <f aca="false">IF(AQ1075="1",BI1075,0)</f>
        <v>0</v>
      </c>
      <c r="AD1075" s="87" t="n">
        <f aca="false">IF(AQ1075="7",BH1075,0)</f>
        <v>0</v>
      </c>
      <c r="AE1075" s="87" t="n">
        <f aca="false">IF(AQ1075="7",BI1075,0)</f>
        <v>0</v>
      </c>
      <c r="AF1075" s="87" t="n">
        <f aca="false">IF(AQ1075="2",BH1075,0)</f>
        <v>0</v>
      </c>
      <c r="AG1075" s="87" t="n">
        <f aca="false">IF(AQ1075="2",BI1075,0)</f>
        <v>0</v>
      </c>
      <c r="AH1075" s="87" t="n">
        <f aca="false">IF(AQ1075="0",BJ1075,0)</f>
        <v>0</v>
      </c>
      <c r="AI1075" s="72" t="s">
        <v>1458</v>
      </c>
      <c r="AJ1075" s="87" t="n">
        <f aca="false">IF(AN1075=0,K1075,0)</f>
        <v>0</v>
      </c>
      <c r="AK1075" s="87" t="n">
        <f aca="false">IF(AN1075=12,K1075,0)</f>
        <v>0</v>
      </c>
      <c r="AL1075" s="87" t="n">
        <f aca="false">IF(AN1075=21,K1075,0)</f>
        <v>0</v>
      </c>
      <c r="AN1075" s="87" t="n">
        <v>21</v>
      </c>
      <c r="AO1075" s="87" t="n">
        <f aca="false">H1075*0</f>
        <v>0</v>
      </c>
      <c r="AP1075" s="87" t="n">
        <f aca="false">H1075*(1-0)</f>
        <v>0</v>
      </c>
      <c r="AQ1075" s="89" t="s">
        <v>161</v>
      </c>
      <c r="AV1075" s="87" t="n">
        <f aca="false">AW1075+AX1075</f>
        <v>0</v>
      </c>
      <c r="AW1075" s="87" t="n">
        <f aca="false">G1075*AO1075</f>
        <v>0</v>
      </c>
      <c r="AX1075" s="87" t="n">
        <f aca="false">G1075*AP1075</f>
        <v>0</v>
      </c>
      <c r="AY1075" s="89" t="s">
        <v>390</v>
      </c>
      <c r="AZ1075" s="89" t="s">
        <v>1697</v>
      </c>
      <c r="BA1075" s="72" t="s">
        <v>1462</v>
      </c>
      <c r="BC1075" s="87" t="n">
        <f aca="false">AW1075+AX1075</f>
        <v>0</v>
      </c>
      <c r="BD1075" s="87" t="n">
        <f aca="false">H1075/(100-BE1075)*100</f>
        <v>0</v>
      </c>
      <c r="BE1075" s="87" t="n">
        <v>0</v>
      </c>
      <c r="BF1075" s="87" t="n">
        <f aca="false">1075</f>
        <v>1075</v>
      </c>
      <c r="BH1075" s="87" t="n">
        <f aca="false">G1075*AO1075</f>
        <v>0</v>
      </c>
      <c r="BI1075" s="87" t="n">
        <f aca="false">G1075*AP1075</f>
        <v>0</v>
      </c>
      <c r="BJ1075" s="87" t="n">
        <f aca="false">G1075*H1075</f>
        <v>0</v>
      </c>
      <c r="BK1075" s="87"/>
      <c r="BL1075" s="87" t="n">
        <v>781</v>
      </c>
      <c r="BW1075" s="87" t="n">
        <v>21</v>
      </c>
    </row>
    <row r="1076" customFormat="false" ht="15" hidden="false" customHeight="true" outlineLevel="0" collapsed="false">
      <c r="A1076" s="102"/>
      <c r="B1076" s="103"/>
      <c r="C1076" s="103"/>
      <c r="D1076" s="104" t="s">
        <v>1107</v>
      </c>
      <c r="E1076" s="105" t="s">
        <v>1108</v>
      </c>
      <c r="F1076" s="103"/>
      <c r="G1076" s="106" t="n">
        <v>2.4</v>
      </c>
      <c r="H1076" s="103"/>
      <c r="I1076" s="103"/>
      <c r="J1076" s="103"/>
      <c r="K1076" s="103"/>
      <c r="L1076" s="107"/>
    </row>
    <row r="1077" customFormat="false" ht="13.5" hidden="false" customHeight="true" outlineLevel="0" collapsed="false">
      <c r="A1077" s="86" t="s">
        <v>1705</v>
      </c>
      <c r="B1077" s="12" t="s">
        <v>1458</v>
      </c>
      <c r="C1077" s="12" t="s">
        <v>1706</v>
      </c>
      <c r="D1077" s="10" t="s">
        <v>1707</v>
      </c>
      <c r="E1077" s="10"/>
      <c r="F1077" s="12" t="s">
        <v>186</v>
      </c>
      <c r="G1077" s="87" t="n">
        <v>2.25</v>
      </c>
      <c r="H1077" s="87" t="n">
        <v>0</v>
      </c>
      <c r="I1077" s="87" t="n">
        <f aca="false">G1077*AO1077</f>
        <v>0</v>
      </c>
      <c r="J1077" s="87" t="n">
        <f aca="false">G1077*AP1077</f>
        <v>0</v>
      </c>
      <c r="K1077" s="87" t="n">
        <f aca="false">G1077*H1077</f>
        <v>0</v>
      </c>
      <c r="L1077" s="88" t="s">
        <v>214</v>
      </c>
      <c r="Z1077" s="87" t="n">
        <f aca="false">IF(AQ1077="5",BJ1077,0)</f>
        <v>0</v>
      </c>
      <c r="AB1077" s="87" t="n">
        <f aca="false">IF(AQ1077="1",BH1077,0)</f>
        <v>0</v>
      </c>
      <c r="AC1077" s="87" t="n">
        <f aca="false">IF(AQ1077="1",BI1077,0)</f>
        <v>0</v>
      </c>
      <c r="AD1077" s="87" t="n">
        <f aca="false">IF(AQ1077="7",BH1077,0)</f>
        <v>0</v>
      </c>
      <c r="AE1077" s="87" t="n">
        <f aca="false">IF(AQ1077="7",BI1077,0)</f>
        <v>0</v>
      </c>
      <c r="AF1077" s="87" t="n">
        <f aca="false">IF(AQ1077="2",BH1077,0)</f>
        <v>0</v>
      </c>
      <c r="AG1077" s="87" t="n">
        <f aca="false">IF(AQ1077="2",BI1077,0)</f>
        <v>0</v>
      </c>
      <c r="AH1077" s="87" t="n">
        <f aca="false">IF(AQ1077="0",BJ1077,0)</f>
        <v>0</v>
      </c>
      <c r="AI1077" s="72" t="s">
        <v>1458</v>
      </c>
      <c r="AJ1077" s="87" t="n">
        <f aca="false">IF(AN1077=0,K1077,0)</f>
        <v>0</v>
      </c>
      <c r="AK1077" s="87" t="n">
        <f aca="false">IF(AN1077=12,K1077,0)</f>
        <v>0</v>
      </c>
      <c r="AL1077" s="87" t="n">
        <f aca="false">IF(AN1077=21,K1077,0)</f>
        <v>0</v>
      </c>
      <c r="AN1077" s="87" t="n">
        <v>21</v>
      </c>
      <c r="AO1077" s="87" t="n">
        <f aca="false">H1077*0</f>
        <v>0</v>
      </c>
      <c r="AP1077" s="87" t="n">
        <f aca="false">H1077*(1-0)</f>
        <v>0</v>
      </c>
      <c r="AQ1077" s="89" t="s">
        <v>161</v>
      </c>
      <c r="AV1077" s="87" t="n">
        <f aca="false">AW1077+AX1077</f>
        <v>0</v>
      </c>
      <c r="AW1077" s="87" t="n">
        <f aca="false">G1077*AO1077</f>
        <v>0</v>
      </c>
      <c r="AX1077" s="87" t="n">
        <f aca="false">G1077*AP1077</f>
        <v>0</v>
      </c>
      <c r="AY1077" s="89" t="s">
        <v>390</v>
      </c>
      <c r="AZ1077" s="89" t="s">
        <v>1697</v>
      </c>
      <c r="BA1077" s="72" t="s">
        <v>1462</v>
      </c>
      <c r="BC1077" s="87" t="n">
        <f aca="false">AW1077+AX1077</f>
        <v>0</v>
      </c>
      <c r="BD1077" s="87" t="n">
        <f aca="false">H1077/(100-BE1077)*100</f>
        <v>0</v>
      </c>
      <c r="BE1077" s="87" t="n">
        <v>0</v>
      </c>
      <c r="BF1077" s="87" t="n">
        <f aca="false">1077</f>
        <v>1077</v>
      </c>
      <c r="BH1077" s="87" t="n">
        <f aca="false">G1077*AO1077</f>
        <v>0</v>
      </c>
      <c r="BI1077" s="87" t="n">
        <f aca="false">G1077*AP1077</f>
        <v>0</v>
      </c>
      <c r="BJ1077" s="87" t="n">
        <f aca="false">G1077*H1077</f>
        <v>0</v>
      </c>
      <c r="BK1077" s="87"/>
      <c r="BL1077" s="87" t="n">
        <v>781</v>
      </c>
      <c r="BW1077" s="87" t="n">
        <v>21</v>
      </c>
    </row>
    <row r="1078" customFormat="false" ht="15" hidden="false" customHeight="true" outlineLevel="0" collapsed="false">
      <c r="A1078" s="90"/>
      <c r="D1078" s="92" t="s">
        <v>1708</v>
      </c>
      <c r="E1078" s="93" t="s">
        <v>1709</v>
      </c>
      <c r="G1078" s="94" t="n">
        <v>2.25</v>
      </c>
      <c r="L1078" s="95"/>
    </row>
    <row r="1079" customFormat="false" ht="13.5" hidden="false" customHeight="true" outlineLevel="0" collapsed="false">
      <c r="A1079" s="90"/>
      <c r="C1079" s="96" t="s">
        <v>179</v>
      </c>
      <c r="D1079" s="91" t="s">
        <v>431</v>
      </c>
      <c r="E1079" s="91"/>
      <c r="F1079" s="91"/>
      <c r="G1079" s="91"/>
      <c r="H1079" s="91"/>
      <c r="I1079" s="91"/>
      <c r="J1079" s="91"/>
      <c r="K1079" s="91"/>
      <c r="L1079" s="91"/>
    </row>
    <row r="1080" customFormat="false" ht="13.5" hidden="false" customHeight="true" outlineLevel="0" collapsed="false">
      <c r="A1080" s="86" t="s">
        <v>1710</v>
      </c>
      <c r="B1080" s="12" t="s">
        <v>1458</v>
      </c>
      <c r="C1080" s="12" t="s">
        <v>388</v>
      </c>
      <c r="D1080" s="10" t="s">
        <v>389</v>
      </c>
      <c r="E1080" s="10"/>
      <c r="F1080" s="12" t="s">
        <v>186</v>
      </c>
      <c r="G1080" s="87" t="n">
        <v>2.25</v>
      </c>
      <c r="H1080" s="87" t="n">
        <v>0</v>
      </c>
      <c r="I1080" s="87" t="n">
        <f aca="false">G1080*AO1080</f>
        <v>0</v>
      </c>
      <c r="J1080" s="87" t="n">
        <f aca="false">G1080*AP1080</f>
        <v>0</v>
      </c>
      <c r="K1080" s="87" t="n">
        <f aca="false">G1080*H1080</f>
        <v>0</v>
      </c>
      <c r="L1080" s="88" t="s">
        <v>214</v>
      </c>
      <c r="Z1080" s="87" t="n">
        <f aca="false">IF(AQ1080="5",BJ1080,0)</f>
        <v>0</v>
      </c>
      <c r="AB1080" s="87" t="n">
        <f aca="false">IF(AQ1080="1",BH1080,0)</f>
        <v>0</v>
      </c>
      <c r="AC1080" s="87" t="n">
        <f aca="false">IF(AQ1080="1",BI1080,0)</f>
        <v>0</v>
      </c>
      <c r="AD1080" s="87" t="n">
        <f aca="false">IF(AQ1080="7",BH1080,0)</f>
        <v>0</v>
      </c>
      <c r="AE1080" s="87" t="n">
        <f aca="false">IF(AQ1080="7",BI1080,0)</f>
        <v>0</v>
      </c>
      <c r="AF1080" s="87" t="n">
        <f aca="false">IF(AQ1080="2",BH1080,0)</f>
        <v>0</v>
      </c>
      <c r="AG1080" s="87" t="n">
        <f aca="false">IF(AQ1080="2",BI1080,0)</f>
        <v>0</v>
      </c>
      <c r="AH1080" s="87" t="n">
        <f aca="false">IF(AQ1080="0",BJ1080,0)</f>
        <v>0</v>
      </c>
      <c r="AI1080" s="72" t="s">
        <v>1458</v>
      </c>
      <c r="AJ1080" s="87" t="n">
        <f aca="false">IF(AN1080=0,K1080,0)</f>
        <v>0</v>
      </c>
      <c r="AK1080" s="87" t="n">
        <f aca="false">IF(AN1080=12,K1080,0)</f>
        <v>0</v>
      </c>
      <c r="AL1080" s="87" t="n">
        <f aca="false">IF(AN1080=21,K1080,0)</f>
        <v>0</v>
      </c>
      <c r="AN1080" s="87" t="n">
        <v>21</v>
      </c>
      <c r="AO1080" s="87" t="n">
        <f aca="false">H1080*0</f>
        <v>0</v>
      </c>
      <c r="AP1080" s="87" t="n">
        <f aca="false">H1080*(1-0)</f>
        <v>0</v>
      </c>
      <c r="AQ1080" s="89" t="s">
        <v>161</v>
      </c>
      <c r="AV1080" s="87" t="n">
        <f aca="false">AW1080+AX1080</f>
        <v>0</v>
      </c>
      <c r="AW1080" s="87" t="n">
        <f aca="false">G1080*AO1080</f>
        <v>0</v>
      </c>
      <c r="AX1080" s="87" t="n">
        <f aca="false">G1080*AP1080</f>
        <v>0</v>
      </c>
      <c r="AY1080" s="89" t="s">
        <v>390</v>
      </c>
      <c r="AZ1080" s="89" t="s">
        <v>1697</v>
      </c>
      <c r="BA1080" s="72" t="s">
        <v>1462</v>
      </c>
      <c r="BC1080" s="87" t="n">
        <f aca="false">AW1080+AX1080</f>
        <v>0</v>
      </c>
      <c r="BD1080" s="87" t="n">
        <f aca="false">H1080/(100-BE1080)*100</f>
        <v>0</v>
      </c>
      <c r="BE1080" s="87" t="n">
        <v>0</v>
      </c>
      <c r="BF1080" s="87" t="n">
        <f aca="false">1080</f>
        <v>1080</v>
      </c>
      <c r="BH1080" s="87" t="n">
        <f aca="false">G1080*AO1080</f>
        <v>0</v>
      </c>
      <c r="BI1080" s="87" t="n">
        <f aca="false">G1080*AP1080</f>
        <v>0</v>
      </c>
      <c r="BJ1080" s="87" t="n">
        <f aca="false">G1080*H1080</f>
        <v>0</v>
      </c>
      <c r="BK1080" s="87"/>
      <c r="BL1080" s="87" t="n">
        <v>781</v>
      </c>
      <c r="BW1080" s="87" t="n">
        <v>21</v>
      </c>
    </row>
    <row r="1081" customFormat="false" ht="15" hidden="false" customHeight="true" outlineLevel="0" collapsed="false">
      <c r="A1081" s="90"/>
      <c r="D1081" s="92" t="s">
        <v>1708</v>
      </c>
      <c r="E1081" s="93" t="s">
        <v>1709</v>
      </c>
      <c r="G1081" s="94" t="n">
        <v>2.25</v>
      </c>
      <c r="L1081" s="95"/>
    </row>
    <row r="1082" customFormat="false" ht="13.5" hidden="false" customHeight="true" outlineLevel="0" collapsed="false">
      <c r="A1082" s="90"/>
      <c r="C1082" s="96" t="s">
        <v>179</v>
      </c>
      <c r="D1082" s="91" t="s">
        <v>393</v>
      </c>
      <c r="E1082" s="91"/>
      <c r="F1082" s="91"/>
      <c r="G1082" s="91"/>
      <c r="H1082" s="91"/>
      <c r="I1082" s="91"/>
      <c r="J1082" s="91"/>
      <c r="K1082" s="91"/>
      <c r="L1082" s="91"/>
    </row>
    <row r="1083" customFormat="false" ht="13.5" hidden="false" customHeight="true" outlineLevel="0" collapsed="false">
      <c r="A1083" s="97" t="s">
        <v>1711</v>
      </c>
      <c r="B1083" s="98" t="s">
        <v>1458</v>
      </c>
      <c r="C1083" s="98" t="s">
        <v>1131</v>
      </c>
      <c r="D1083" s="99" t="s">
        <v>1132</v>
      </c>
      <c r="E1083" s="99"/>
      <c r="F1083" s="98" t="s">
        <v>62</v>
      </c>
      <c r="G1083" s="100" t="n">
        <v>67.68</v>
      </c>
      <c r="H1083" s="100" t="n">
        <v>0</v>
      </c>
      <c r="I1083" s="100" t="n">
        <f aca="false">G1083*AO1083</f>
        <v>0</v>
      </c>
      <c r="J1083" s="100" t="n">
        <f aca="false">G1083*AP1083</f>
        <v>0</v>
      </c>
      <c r="K1083" s="100" t="n">
        <f aca="false">G1083*H1083</f>
        <v>0</v>
      </c>
      <c r="L1083" s="101" t="s">
        <v>214</v>
      </c>
      <c r="Z1083" s="87" t="n">
        <f aca="false">IF(AQ1083="5",BJ1083,0)</f>
        <v>0</v>
      </c>
      <c r="AB1083" s="87" t="n">
        <f aca="false">IF(AQ1083="1",BH1083,0)</f>
        <v>0</v>
      </c>
      <c r="AC1083" s="87" t="n">
        <f aca="false">IF(AQ1083="1",BI1083,0)</f>
        <v>0</v>
      </c>
      <c r="AD1083" s="87" t="n">
        <f aca="false">IF(AQ1083="7",BH1083,0)</f>
        <v>0</v>
      </c>
      <c r="AE1083" s="87" t="n">
        <f aca="false">IF(AQ1083="7",BI1083,0)</f>
        <v>0</v>
      </c>
      <c r="AF1083" s="87" t="n">
        <f aca="false">IF(AQ1083="2",BH1083,0)</f>
        <v>0</v>
      </c>
      <c r="AG1083" s="87" t="n">
        <f aca="false">IF(AQ1083="2",BI1083,0)</f>
        <v>0</v>
      </c>
      <c r="AH1083" s="87" t="n">
        <f aca="false">IF(AQ1083="0",BJ1083,0)</f>
        <v>0</v>
      </c>
      <c r="AI1083" s="72" t="s">
        <v>1458</v>
      </c>
      <c r="AJ1083" s="87" t="n">
        <f aca="false">IF(AN1083=0,K1083,0)</f>
        <v>0</v>
      </c>
      <c r="AK1083" s="87" t="n">
        <f aca="false">IF(AN1083=12,K1083,0)</f>
        <v>0</v>
      </c>
      <c r="AL1083" s="87" t="n">
        <f aca="false">IF(AN1083=21,K1083,0)</f>
        <v>0</v>
      </c>
      <c r="AN1083" s="87" t="n">
        <v>21</v>
      </c>
      <c r="AO1083" s="87" t="n">
        <f aca="false">H1083*0</f>
        <v>0</v>
      </c>
      <c r="AP1083" s="87" t="n">
        <f aca="false">H1083*(1-0)</f>
        <v>0</v>
      </c>
      <c r="AQ1083" s="89" t="s">
        <v>155</v>
      </c>
      <c r="AV1083" s="87" t="n">
        <f aca="false">AW1083+AX1083</f>
        <v>0</v>
      </c>
      <c r="AW1083" s="87" t="n">
        <f aca="false">G1083*AO1083</f>
        <v>0</v>
      </c>
      <c r="AX1083" s="87" t="n">
        <f aca="false">G1083*AP1083</f>
        <v>0</v>
      </c>
      <c r="AY1083" s="89" t="s">
        <v>390</v>
      </c>
      <c r="AZ1083" s="89" t="s">
        <v>1697</v>
      </c>
      <c r="BA1083" s="72" t="s">
        <v>1462</v>
      </c>
      <c r="BC1083" s="87" t="n">
        <f aca="false">AW1083+AX1083</f>
        <v>0</v>
      </c>
      <c r="BD1083" s="87" t="n">
        <f aca="false">H1083/(100-BE1083)*100</f>
        <v>0</v>
      </c>
      <c r="BE1083" s="87" t="n">
        <v>0</v>
      </c>
      <c r="BF1083" s="87" t="n">
        <f aca="false">1083</f>
        <v>1083</v>
      </c>
      <c r="BH1083" s="87" t="n">
        <f aca="false">G1083*AO1083</f>
        <v>0</v>
      </c>
      <c r="BI1083" s="87" t="n">
        <f aca="false">G1083*AP1083</f>
        <v>0</v>
      </c>
      <c r="BJ1083" s="87" t="n">
        <f aca="false">G1083*H1083</f>
        <v>0</v>
      </c>
      <c r="BK1083" s="87"/>
      <c r="BL1083" s="87" t="n">
        <v>781</v>
      </c>
      <c r="BW1083" s="87" t="n">
        <v>21</v>
      </c>
    </row>
    <row r="1084" customFormat="false" ht="15" hidden="false" customHeight="true" outlineLevel="0" collapsed="false">
      <c r="A1084" s="102"/>
      <c r="B1084" s="103"/>
      <c r="C1084" s="103"/>
      <c r="D1084" s="104" t="s">
        <v>1712</v>
      </c>
      <c r="E1084" s="105"/>
      <c r="F1084" s="103"/>
      <c r="G1084" s="106" t="n">
        <v>67.68</v>
      </c>
      <c r="H1084" s="103"/>
      <c r="I1084" s="103"/>
      <c r="J1084" s="103"/>
      <c r="K1084" s="103"/>
      <c r="L1084" s="107"/>
    </row>
    <row r="1085" customFormat="false" ht="15" hidden="false" customHeight="true" outlineLevel="0" collapsed="false">
      <c r="A1085" s="97"/>
      <c r="B1085" s="114" t="s">
        <v>1458</v>
      </c>
      <c r="C1085" s="114" t="s">
        <v>441</v>
      </c>
      <c r="D1085" s="115" t="s">
        <v>442</v>
      </c>
      <c r="E1085" s="115"/>
      <c r="F1085" s="98" t="s">
        <v>92</v>
      </c>
      <c r="G1085" s="98" t="s">
        <v>92</v>
      </c>
      <c r="H1085" s="98" t="s">
        <v>92</v>
      </c>
      <c r="I1085" s="116" t="n">
        <f aca="false">SUM(I1086:I1095)</f>
        <v>0</v>
      </c>
      <c r="J1085" s="116" t="n">
        <f aca="false">SUM(J1086:J1095)</f>
        <v>0</v>
      </c>
      <c r="K1085" s="116" t="n">
        <f aca="false">SUM(K1086:K1095)</f>
        <v>0</v>
      </c>
      <c r="L1085" s="117"/>
      <c r="AI1085" s="72" t="s">
        <v>1458</v>
      </c>
      <c r="AS1085" s="63" t="n">
        <f aca="false">SUM(AJ1086:AJ1095)</f>
        <v>0</v>
      </c>
      <c r="AT1085" s="63" t="n">
        <f aca="false">SUM(AK1086:AK1095)</f>
        <v>0</v>
      </c>
      <c r="AU1085" s="63" t="n">
        <f aca="false">SUM(AL1086:AL1095)</f>
        <v>0</v>
      </c>
    </row>
    <row r="1086" customFormat="false" ht="13.5" hidden="false" customHeight="true" outlineLevel="0" collapsed="false">
      <c r="A1086" s="97" t="s">
        <v>1713</v>
      </c>
      <c r="B1086" s="98" t="s">
        <v>1458</v>
      </c>
      <c r="C1086" s="98" t="s">
        <v>1135</v>
      </c>
      <c r="D1086" s="99" t="s">
        <v>1136</v>
      </c>
      <c r="E1086" s="99"/>
      <c r="F1086" s="98" t="s">
        <v>186</v>
      </c>
      <c r="G1086" s="100" t="n">
        <v>25</v>
      </c>
      <c r="H1086" s="100" t="n">
        <v>0</v>
      </c>
      <c r="I1086" s="100" t="n">
        <f aca="false">G1086*AO1086</f>
        <v>0</v>
      </c>
      <c r="J1086" s="100" t="n">
        <f aca="false">G1086*AP1086</f>
        <v>0</v>
      </c>
      <c r="K1086" s="100" t="n">
        <f aca="false">G1086*H1086</f>
        <v>0</v>
      </c>
      <c r="L1086" s="101" t="s">
        <v>214</v>
      </c>
      <c r="Z1086" s="87" t="n">
        <f aca="false">IF(AQ1086="5",BJ1086,0)</f>
        <v>0</v>
      </c>
      <c r="AB1086" s="87" t="n">
        <f aca="false">IF(AQ1086="1",BH1086,0)</f>
        <v>0</v>
      </c>
      <c r="AC1086" s="87" t="n">
        <f aca="false">IF(AQ1086="1",BI1086,0)</f>
        <v>0</v>
      </c>
      <c r="AD1086" s="87" t="n">
        <f aca="false">IF(AQ1086="7",BH1086,0)</f>
        <v>0</v>
      </c>
      <c r="AE1086" s="87" t="n">
        <f aca="false">IF(AQ1086="7",BI1086,0)</f>
        <v>0</v>
      </c>
      <c r="AF1086" s="87" t="n">
        <f aca="false">IF(AQ1086="2",BH1086,0)</f>
        <v>0</v>
      </c>
      <c r="AG1086" s="87" t="n">
        <f aca="false">IF(AQ1086="2",BI1086,0)</f>
        <v>0</v>
      </c>
      <c r="AH1086" s="87" t="n">
        <f aca="false">IF(AQ1086="0",BJ1086,0)</f>
        <v>0</v>
      </c>
      <c r="AI1086" s="72" t="s">
        <v>1458</v>
      </c>
      <c r="AJ1086" s="87" t="n">
        <f aca="false">IF(AN1086=0,K1086,0)</f>
        <v>0</v>
      </c>
      <c r="AK1086" s="87" t="n">
        <f aca="false">IF(AN1086=12,K1086,0)</f>
        <v>0</v>
      </c>
      <c r="AL1086" s="87" t="n">
        <f aca="false">IF(AN1086=21,K1086,0)</f>
        <v>0</v>
      </c>
      <c r="AN1086" s="87" t="n">
        <v>21</v>
      </c>
      <c r="AO1086" s="87" t="n">
        <f aca="false">H1086*0.424730053359103</f>
        <v>0</v>
      </c>
      <c r="AP1086" s="87" t="n">
        <f aca="false">H1086*(1-0.424730053359103)</f>
        <v>0</v>
      </c>
      <c r="AQ1086" s="89" t="s">
        <v>161</v>
      </c>
      <c r="AV1086" s="87" t="n">
        <f aca="false">AW1086+AX1086</f>
        <v>0</v>
      </c>
      <c r="AW1086" s="87" t="n">
        <f aca="false">G1086*AO1086</f>
        <v>0</v>
      </c>
      <c r="AX1086" s="87" t="n">
        <f aca="false">G1086*AP1086</f>
        <v>0</v>
      </c>
      <c r="AY1086" s="89" t="s">
        <v>446</v>
      </c>
      <c r="AZ1086" s="89" t="s">
        <v>1697</v>
      </c>
      <c r="BA1086" s="72" t="s">
        <v>1462</v>
      </c>
      <c r="BC1086" s="87" t="n">
        <f aca="false">AW1086+AX1086</f>
        <v>0</v>
      </c>
      <c r="BD1086" s="87" t="n">
        <f aca="false">H1086/(100-BE1086)*100</f>
        <v>0</v>
      </c>
      <c r="BE1086" s="87" t="n">
        <v>0</v>
      </c>
      <c r="BF1086" s="87" t="n">
        <f aca="false">1086</f>
        <v>1086</v>
      </c>
      <c r="BH1086" s="87" t="n">
        <f aca="false">G1086*AO1086</f>
        <v>0</v>
      </c>
      <c r="BI1086" s="87" t="n">
        <f aca="false">G1086*AP1086</f>
        <v>0</v>
      </c>
      <c r="BJ1086" s="87" t="n">
        <f aca="false">G1086*H1086</f>
        <v>0</v>
      </c>
      <c r="BK1086" s="87"/>
      <c r="BL1086" s="87" t="n">
        <v>783</v>
      </c>
      <c r="BW1086" s="87" t="n">
        <v>21</v>
      </c>
    </row>
    <row r="1087" customFormat="false" ht="15" hidden="false" customHeight="true" outlineLevel="0" collapsed="false">
      <c r="A1087" s="102"/>
      <c r="B1087" s="103"/>
      <c r="C1087" s="103"/>
      <c r="D1087" s="104" t="s">
        <v>298</v>
      </c>
      <c r="E1087" s="105"/>
      <c r="F1087" s="103"/>
      <c r="G1087" s="106" t="n">
        <v>25</v>
      </c>
      <c r="H1087" s="103"/>
      <c r="I1087" s="103"/>
      <c r="J1087" s="103"/>
      <c r="K1087" s="103"/>
      <c r="L1087" s="107"/>
    </row>
    <row r="1088" customFormat="false" ht="13.5" hidden="false" customHeight="true" outlineLevel="0" collapsed="false">
      <c r="A1088" s="97" t="s">
        <v>1714</v>
      </c>
      <c r="B1088" s="98" t="s">
        <v>1458</v>
      </c>
      <c r="C1088" s="98" t="s">
        <v>1138</v>
      </c>
      <c r="D1088" s="99" t="s">
        <v>1139</v>
      </c>
      <c r="E1088" s="99"/>
      <c r="F1088" s="98" t="s">
        <v>203</v>
      </c>
      <c r="G1088" s="100" t="n">
        <v>18.6</v>
      </c>
      <c r="H1088" s="100" t="n">
        <v>0</v>
      </c>
      <c r="I1088" s="100" t="n">
        <f aca="false">G1088*AO1088</f>
        <v>0</v>
      </c>
      <c r="J1088" s="100" t="n">
        <f aca="false">G1088*AP1088</f>
        <v>0</v>
      </c>
      <c r="K1088" s="100" t="n">
        <f aca="false">G1088*H1088</f>
        <v>0</v>
      </c>
      <c r="L1088" s="101" t="s">
        <v>214</v>
      </c>
      <c r="Z1088" s="87" t="n">
        <f aca="false">IF(AQ1088="5",BJ1088,0)</f>
        <v>0</v>
      </c>
      <c r="AB1088" s="87" t="n">
        <f aca="false">IF(AQ1088="1",BH1088,0)</f>
        <v>0</v>
      </c>
      <c r="AC1088" s="87" t="n">
        <f aca="false">IF(AQ1088="1",BI1088,0)</f>
        <v>0</v>
      </c>
      <c r="AD1088" s="87" t="n">
        <f aca="false">IF(AQ1088="7",BH1088,0)</f>
        <v>0</v>
      </c>
      <c r="AE1088" s="87" t="n">
        <f aca="false">IF(AQ1088="7",BI1088,0)</f>
        <v>0</v>
      </c>
      <c r="AF1088" s="87" t="n">
        <f aca="false">IF(AQ1088="2",BH1088,0)</f>
        <v>0</v>
      </c>
      <c r="AG1088" s="87" t="n">
        <f aca="false">IF(AQ1088="2",BI1088,0)</f>
        <v>0</v>
      </c>
      <c r="AH1088" s="87" t="n">
        <f aca="false">IF(AQ1088="0",BJ1088,0)</f>
        <v>0</v>
      </c>
      <c r="AI1088" s="72" t="s">
        <v>1458</v>
      </c>
      <c r="AJ1088" s="87" t="n">
        <f aca="false">IF(AN1088=0,K1088,0)</f>
        <v>0</v>
      </c>
      <c r="AK1088" s="87" t="n">
        <f aca="false">IF(AN1088=12,K1088,0)</f>
        <v>0</v>
      </c>
      <c r="AL1088" s="87" t="n">
        <f aca="false">IF(AN1088=21,K1088,0)</f>
        <v>0</v>
      </c>
      <c r="AN1088" s="87" t="n">
        <v>21</v>
      </c>
      <c r="AO1088" s="87" t="n">
        <f aca="false">H1088*0.217722366889669</f>
        <v>0</v>
      </c>
      <c r="AP1088" s="87" t="n">
        <f aca="false">H1088*(1-0.217722366889669)</f>
        <v>0</v>
      </c>
      <c r="AQ1088" s="89" t="s">
        <v>161</v>
      </c>
      <c r="AV1088" s="87" t="n">
        <f aca="false">AW1088+AX1088</f>
        <v>0</v>
      </c>
      <c r="AW1088" s="87" t="n">
        <f aca="false">G1088*AO1088</f>
        <v>0</v>
      </c>
      <c r="AX1088" s="87" t="n">
        <f aca="false">G1088*AP1088</f>
        <v>0</v>
      </c>
      <c r="AY1088" s="89" t="s">
        <v>446</v>
      </c>
      <c r="AZ1088" s="89" t="s">
        <v>1697</v>
      </c>
      <c r="BA1088" s="72" t="s">
        <v>1462</v>
      </c>
      <c r="BC1088" s="87" t="n">
        <f aca="false">AW1088+AX1088</f>
        <v>0</v>
      </c>
      <c r="BD1088" s="87" t="n">
        <f aca="false">H1088/(100-BE1088)*100</f>
        <v>0</v>
      </c>
      <c r="BE1088" s="87" t="n">
        <v>0</v>
      </c>
      <c r="BF1088" s="87" t="n">
        <f aca="false">1088</f>
        <v>1088</v>
      </c>
      <c r="BH1088" s="87" t="n">
        <f aca="false">G1088*AO1088</f>
        <v>0</v>
      </c>
      <c r="BI1088" s="87" t="n">
        <f aca="false">G1088*AP1088</f>
        <v>0</v>
      </c>
      <c r="BJ1088" s="87" t="n">
        <f aca="false">G1088*H1088</f>
        <v>0</v>
      </c>
      <c r="BK1088" s="87"/>
      <c r="BL1088" s="87" t="n">
        <v>783</v>
      </c>
      <c r="BW1088" s="87" t="n">
        <v>21</v>
      </c>
    </row>
    <row r="1089" customFormat="false" ht="15" hidden="false" customHeight="true" outlineLevel="0" collapsed="false">
      <c r="A1089" s="102"/>
      <c r="B1089" s="103"/>
      <c r="C1089" s="103"/>
      <c r="D1089" s="104" t="s">
        <v>1715</v>
      </c>
      <c r="E1089" s="105"/>
      <c r="F1089" s="103"/>
      <c r="G1089" s="106" t="n">
        <v>18.6</v>
      </c>
      <c r="H1089" s="103"/>
      <c r="I1089" s="103"/>
      <c r="J1089" s="103"/>
      <c r="K1089" s="103"/>
      <c r="L1089" s="107"/>
    </row>
    <row r="1090" customFormat="false" ht="13.5" hidden="false" customHeight="true" outlineLevel="0" collapsed="false">
      <c r="A1090" s="97" t="s">
        <v>1716</v>
      </c>
      <c r="B1090" s="98" t="s">
        <v>1458</v>
      </c>
      <c r="C1090" s="98" t="s">
        <v>1142</v>
      </c>
      <c r="D1090" s="99" t="s">
        <v>1143</v>
      </c>
      <c r="E1090" s="99"/>
      <c r="F1090" s="98" t="s">
        <v>186</v>
      </c>
      <c r="G1090" s="100" t="n">
        <v>25</v>
      </c>
      <c r="H1090" s="100" t="n">
        <v>0</v>
      </c>
      <c r="I1090" s="100" t="n">
        <f aca="false">G1090*AO1090</f>
        <v>0</v>
      </c>
      <c r="J1090" s="100" t="n">
        <f aca="false">G1090*AP1090</f>
        <v>0</v>
      </c>
      <c r="K1090" s="100" t="n">
        <f aca="false">G1090*H1090</f>
        <v>0</v>
      </c>
      <c r="L1090" s="101" t="s">
        <v>214</v>
      </c>
      <c r="Z1090" s="87" t="n">
        <f aca="false">IF(AQ1090="5",BJ1090,0)</f>
        <v>0</v>
      </c>
      <c r="AB1090" s="87" t="n">
        <f aca="false">IF(AQ1090="1",BH1090,0)</f>
        <v>0</v>
      </c>
      <c r="AC1090" s="87" t="n">
        <f aca="false">IF(AQ1090="1",BI1090,0)</f>
        <v>0</v>
      </c>
      <c r="AD1090" s="87" t="n">
        <f aca="false">IF(AQ1090="7",BH1090,0)</f>
        <v>0</v>
      </c>
      <c r="AE1090" s="87" t="n">
        <f aca="false">IF(AQ1090="7",BI1090,0)</f>
        <v>0</v>
      </c>
      <c r="AF1090" s="87" t="n">
        <f aca="false">IF(AQ1090="2",BH1090,0)</f>
        <v>0</v>
      </c>
      <c r="AG1090" s="87" t="n">
        <f aca="false">IF(AQ1090="2",BI1090,0)</f>
        <v>0</v>
      </c>
      <c r="AH1090" s="87" t="n">
        <f aca="false">IF(AQ1090="0",BJ1090,0)</f>
        <v>0</v>
      </c>
      <c r="AI1090" s="72" t="s">
        <v>1458</v>
      </c>
      <c r="AJ1090" s="87" t="n">
        <f aca="false">IF(AN1090=0,K1090,0)</f>
        <v>0</v>
      </c>
      <c r="AK1090" s="87" t="n">
        <f aca="false">IF(AN1090=12,K1090,0)</f>
        <v>0</v>
      </c>
      <c r="AL1090" s="87" t="n">
        <f aca="false">IF(AN1090=21,K1090,0)</f>
        <v>0</v>
      </c>
      <c r="AN1090" s="87" t="n">
        <v>21</v>
      </c>
      <c r="AO1090" s="87" t="n">
        <f aca="false">H1090*0.103076923076923</f>
        <v>0</v>
      </c>
      <c r="AP1090" s="87" t="n">
        <f aca="false">H1090*(1-0.103076923076923)</f>
        <v>0</v>
      </c>
      <c r="AQ1090" s="89" t="s">
        <v>161</v>
      </c>
      <c r="AV1090" s="87" t="n">
        <f aca="false">AW1090+AX1090</f>
        <v>0</v>
      </c>
      <c r="AW1090" s="87" t="n">
        <f aca="false">G1090*AO1090</f>
        <v>0</v>
      </c>
      <c r="AX1090" s="87" t="n">
        <f aca="false">G1090*AP1090</f>
        <v>0</v>
      </c>
      <c r="AY1090" s="89" t="s">
        <v>446</v>
      </c>
      <c r="AZ1090" s="89" t="s">
        <v>1697</v>
      </c>
      <c r="BA1090" s="72" t="s">
        <v>1462</v>
      </c>
      <c r="BC1090" s="87" t="n">
        <f aca="false">AW1090+AX1090</f>
        <v>0</v>
      </c>
      <c r="BD1090" s="87" t="n">
        <f aca="false">H1090/(100-BE1090)*100</f>
        <v>0</v>
      </c>
      <c r="BE1090" s="87" t="n">
        <v>0</v>
      </c>
      <c r="BF1090" s="87" t="n">
        <f aca="false">1090</f>
        <v>1090</v>
      </c>
      <c r="BH1090" s="87" t="n">
        <f aca="false">G1090*AO1090</f>
        <v>0</v>
      </c>
      <c r="BI1090" s="87" t="n">
        <f aca="false">G1090*AP1090</f>
        <v>0</v>
      </c>
      <c r="BJ1090" s="87" t="n">
        <f aca="false">G1090*H1090</f>
        <v>0</v>
      </c>
      <c r="BK1090" s="87"/>
      <c r="BL1090" s="87" t="n">
        <v>783</v>
      </c>
      <c r="BW1090" s="87" t="n">
        <v>21</v>
      </c>
    </row>
    <row r="1091" customFormat="false" ht="13.5" hidden="false" customHeight="true" outlineLevel="0" collapsed="false">
      <c r="A1091" s="90"/>
      <c r="D1091" s="91" t="s">
        <v>1144</v>
      </c>
      <c r="E1091" s="91"/>
      <c r="F1091" s="91"/>
      <c r="G1091" s="91"/>
      <c r="H1091" s="91"/>
      <c r="I1091" s="91"/>
      <c r="J1091" s="91"/>
      <c r="K1091" s="91"/>
      <c r="L1091" s="91"/>
    </row>
    <row r="1092" customFormat="false" ht="15" hidden="false" customHeight="true" outlineLevel="0" collapsed="false">
      <c r="A1092" s="102"/>
      <c r="B1092" s="103"/>
      <c r="C1092" s="103"/>
      <c r="D1092" s="104" t="s">
        <v>298</v>
      </c>
      <c r="E1092" s="105"/>
      <c r="F1092" s="103"/>
      <c r="G1092" s="106" t="n">
        <v>25</v>
      </c>
      <c r="H1092" s="103"/>
      <c r="I1092" s="103"/>
      <c r="J1092" s="103"/>
      <c r="K1092" s="103"/>
      <c r="L1092" s="107"/>
    </row>
    <row r="1093" customFormat="false" ht="13.5" hidden="false" customHeight="true" outlineLevel="0" collapsed="false">
      <c r="A1093" s="97" t="s">
        <v>1717</v>
      </c>
      <c r="B1093" s="98" t="s">
        <v>1458</v>
      </c>
      <c r="C1093" s="98" t="s">
        <v>1207</v>
      </c>
      <c r="D1093" s="99" t="s">
        <v>1208</v>
      </c>
      <c r="E1093" s="99"/>
      <c r="F1093" s="98" t="s">
        <v>203</v>
      </c>
      <c r="G1093" s="100" t="n">
        <v>18.6</v>
      </c>
      <c r="H1093" s="100" t="n">
        <v>0</v>
      </c>
      <c r="I1093" s="100" t="n">
        <f aca="false">G1093*AO1093</f>
        <v>0</v>
      </c>
      <c r="J1093" s="100" t="n">
        <f aca="false">G1093*AP1093</f>
        <v>0</v>
      </c>
      <c r="K1093" s="100" t="n">
        <f aca="false">G1093*H1093</f>
        <v>0</v>
      </c>
      <c r="L1093" s="101" t="s">
        <v>214</v>
      </c>
      <c r="Z1093" s="87" t="n">
        <f aca="false">IF(AQ1093="5",BJ1093,0)</f>
        <v>0</v>
      </c>
      <c r="AB1093" s="87" t="n">
        <f aca="false">IF(AQ1093="1",BH1093,0)</f>
        <v>0</v>
      </c>
      <c r="AC1093" s="87" t="n">
        <f aca="false">IF(AQ1093="1",BI1093,0)</f>
        <v>0</v>
      </c>
      <c r="AD1093" s="87" t="n">
        <f aca="false">IF(AQ1093="7",BH1093,0)</f>
        <v>0</v>
      </c>
      <c r="AE1093" s="87" t="n">
        <f aca="false">IF(AQ1093="7",BI1093,0)</f>
        <v>0</v>
      </c>
      <c r="AF1093" s="87" t="n">
        <f aca="false">IF(AQ1093="2",BH1093,0)</f>
        <v>0</v>
      </c>
      <c r="AG1093" s="87" t="n">
        <f aca="false">IF(AQ1093="2",BI1093,0)</f>
        <v>0</v>
      </c>
      <c r="AH1093" s="87" t="n">
        <f aca="false">IF(AQ1093="0",BJ1093,0)</f>
        <v>0</v>
      </c>
      <c r="AI1093" s="72" t="s">
        <v>1458</v>
      </c>
      <c r="AJ1093" s="87" t="n">
        <f aca="false">IF(AN1093=0,K1093,0)</f>
        <v>0</v>
      </c>
      <c r="AK1093" s="87" t="n">
        <f aca="false">IF(AN1093=12,K1093,0)</f>
        <v>0</v>
      </c>
      <c r="AL1093" s="87" t="n">
        <f aca="false">IF(AN1093=21,K1093,0)</f>
        <v>0</v>
      </c>
      <c r="AN1093" s="87" t="n">
        <v>21</v>
      </c>
      <c r="AO1093" s="87" t="n">
        <f aca="false">H1093*0</f>
        <v>0</v>
      </c>
      <c r="AP1093" s="87" t="n">
        <f aca="false">H1093*(1-0)</f>
        <v>0</v>
      </c>
      <c r="AQ1093" s="89" t="s">
        <v>137</v>
      </c>
      <c r="AV1093" s="87" t="n">
        <f aca="false">AW1093+AX1093</f>
        <v>0</v>
      </c>
      <c r="AW1093" s="87" t="n">
        <f aca="false">G1093*AO1093</f>
        <v>0</v>
      </c>
      <c r="AX1093" s="87" t="n">
        <f aca="false">G1093*AP1093</f>
        <v>0</v>
      </c>
      <c r="AY1093" s="89" t="s">
        <v>446</v>
      </c>
      <c r="AZ1093" s="89" t="s">
        <v>1697</v>
      </c>
      <c r="BA1093" s="72" t="s">
        <v>1462</v>
      </c>
      <c r="BC1093" s="87" t="n">
        <f aca="false">AW1093+AX1093</f>
        <v>0</v>
      </c>
      <c r="BD1093" s="87" t="n">
        <f aca="false">H1093/(100-BE1093)*100</f>
        <v>0</v>
      </c>
      <c r="BE1093" s="87" t="n">
        <v>0</v>
      </c>
      <c r="BF1093" s="87" t="n">
        <f aca="false">1093</f>
        <v>1093</v>
      </c>
      <c r="BH1093" s="87" t="n">
        <f aca="false">G1093*AO1093</f>
        <v>0</v>
      </c>
      <c r="BI1093" s="87" t="n">
        <f aca="false">G1093*AP1093</f>
        <v>0</v>
      </c>
      <c r="BJ1093" s="87" t="n">
        <f aca="false">G1093*H1093</f>
        <v>0</v>
      </c>
      <c r="BK1093" s="87"/>
      <c r="BL1093" s="87" t="n">
        <v>783</v>
      </c>
      <c r="BW1093" s="87" t="n">
        <v>21</v>
      </c>
    </row>
    <row r="1094" customFormat="false" ht="15" hidden="false" customHeight="true" outlineLevel="0" collapsed="false">
      <c r="A1094" s="102"/>
      <c r="B1094" s="103"/>
      <c r="C1094" s="103"/>
      <c r="D1094" s="104" t="s">
        <v>1715</v>
      </c>
      <c r="E1094" s="105"/>
      <c r="F1094" s="103"/>
      <c r="G1094" s="106" t="n">
        <v>18.6</v>
      </c>
      <c r="H1094" s="103"/>
      <c r="I1094" s="103"/>
      <c r="J1094" s="103"/>
      <c r="K1094" s="103"/>
      <c r="L1094" s="107"/>
    </row>
    <row r="1095" customFormat="false" ht="13.5" hidden="false" customHeight="true" outlineLevel="0" collapsed="false">
      <c r="A1095" s="97" t="s">
        <v>1718</v>
      </c>
      <c r="B1095" s="98" t="s">
        <v>1458</v>
      </c>
      <c r="C1095" s="98" t="s">
        <v>444</v>
      </c>
      <c r="D1095" s="99" t="s">
        <v>1146</v>
      </c>
      <c r="E1095" s="99"/>
      <c r="F1095" s="98" t="s">
        <v>186</v>
      </c>
      <c r="G1095" s="100" t="n">
        <v>1.2375</v>
      </c>
      <c r="H1095" s="100" t="n">
        <v>0</v>
      </c>
      <c r="I1095" s="100" t="n">
        <f aca="false">G1095*AO1095</f>
        <v>0</v>
      </c>
      <c r="J1095" s="100" t="n">
        <f aca="false">G1095*AP1095</f>
        <v>0</v>
      </c>
      <c r="K1095" s="100" t="n">
        <f aca="false">G1095*H1095</f>
        <v>0</v>
      </c>
      <c r="L1095" s="101" t="s">
        <v>214</v>
      </c>
      <c r="Z1095" s="87" t="n">
        <f aca="false">IF(AQ1095="5",BJ1095,0)</f>
        <v>0</v>
      </c>
      <c r="AB1095" s="87" t="n">
        <f aca="false">IF(AQ1095="1",BH1095,0)</f>
        <v>0</v>
      </c>
      <c r="AC1095" s="87" t="n">
        <f aca="false">IF(AQ1095="1",BI1095,0)</f>
        <v>0</v>
      </c>
      <c r="AD1095" s="87" t="n">
        <f aca="false">IF(AQ1095="7",BH1095,0)</f>
        <v>0</v>
      </c>
      <c r="AE1095" s="87" t="n">
        <f aca="false">IF(AQ1095="7",BI1095,0)</f>
        <v>0</v>
      </c>
      <c r="AF1095" s="87" t="n">
        <f aca="false">IF(AQ1095="2",BH1095,0)</f>
        <v>0</v>
      </c>
      <c r="AG1095" s="87" t="n">
        <f aca="false">IF(AQ1095="2",BI1095,0)</f>
        <v>0</v>
      </c>
      <c r="AH1095" s="87" t="n">
        <f aca="false">IF(AQ1095="0",BJ1095,0)</f>
        <v>0</v>
      </c>
      <c r="AI1095" s="72" t="s">
        <v>1458</v>
      </c>
      <c r="AJ1095" s="87" t="n">
        <f aca="false">IF(AN1095=0,K1095,0)</f>
        <v>0</v>
      </c>
      <c r="AK1095" s="87" t="n">
        <f aca="false">IF(AN1095=12,K1095,0)</f>
        <v>0</v>
      </c>
      <c r="AL1095" s="87" t="n">
        <f aca="false">IF(AN1095=21,K1095,0)</f>
        <v>0</v>
      </c>
      <c r="AN1095" s="87" t="n">
        <v>21</v>
      </c>
      <c r="AO1095" s="87" t="n">
        <f aca="false">H1095*0.196672316745555</f>
        <v>0</v>
      </c>
      <c r="AP1095" s="87" t="n">
        <f aca="false">H1095*(1-0.196672316745555)</f>
        <v>0</v>
      </c>
      <c r="AQ1095" s="89" t="s">
        <v>161</v>
      </c>
      <c r="AV1095" s="87" t="n">
        <f aca="false">AW1095+AX1095</f>
        <v>0</v>
      </c>
      <c r="AW1095" s="87" t="n">
        <f aca="false">G1095*AO1095</f>
        <v>0</v>
      </c>
      <c r="AX1095" s="87" t="n">
        <f aca="false">G1095*AP1095</f>
        <v>0</v>
      </c>
      <c r="AY1095" s="89" t="s">
        <v>446</v>
      </c>
      <c r="AZ1095" s="89" t="s">
        <v>1697</v>
      </c>
      <c r="BA1095" s="72" t="s">
        <v>1462</v>
      </c>
      <c r="BC1095" s="87" t="n">
        <f aca="false">AW1095+AX1095</f>
        <v>0</v>
      </c>
      <c r="BD1095" s="87" t="n">
        <f aca="false">H1095/(100-BE1095)*100</f>
        <v>0</v>
      </c>
      <c r="BE1095" s="87" t="n">
        <v>0</v>
      </c>
      <c r="BF1095" s="87" t="n">
        <f aca="false">1095</f>
        <v>1095</v>
      </c>
      <c r="BH1095" s="87" t="n">
        <f aca="false">G1095*AO1095</f>
        <v>0</v>
      </c>
      <c r="BI1095" s="87" t="n">
        <f aca="false">G1095*AP1095</f>
        <v>0</v>
      </c>
      <c r="BJ1095" s="87" t="n">
        <f aca="false">G1095*H1095</f>
        <v>0</v>
      </c>
      <c r="BK1095" s="87"/>
      <c r="BL1095" s="87" t="n">
        <v>783</v>
      </c>
      <c r="BW1095" s="87" t="n">
        <v>21</v>
      </c>
    </row>
    <row r="1096" customFormat="false" ht="13.5" hidden="false" customHeight="true" outlineLevel="0" collapsed="false">
      <c r="A1096" s="90"/>
      <c r="D1096" s="91" t="s">
        <v>1147</v>
      </c>
      <c r="E1096" s="91"/>
      <c r="F1096" s="91"/>
      <c r="G1096" s="91"/>
      <c r="H1096" s="91"/>
      <c r="I1096" s="91"/>
      <c r="J1096" s="91"/>
      <c r="K1096" s="91"/>
      <c r="L1096" s="91"/>
    </row>
    <row r="1097" customFormat="false" ht="15" hidden="false" customHeight="true" outlineLevel="0" collapsed="false">
      <c r="A1097" s="102"/>
      <c r="B1097" s="103"/>
      <c r="C1097" s="103"/>
      <c r="D1097" s="104" t="s">
        <v>1719</v>
      </c>
      <c r="E1097" s="105"/>
      <c r="F1097" s="103"/>
      <c r="G1097" s="106" t="n">
        <v>1.2375</v>
      </c>
      <c r="H1097" s="103"/>
      <c r="I1097" s="103"/>
      <c r="J1097" s="103"/>
      <c r="K1097" s="103"/>
      <c r="L1097" s="107"/>
    </row>
    <row r="1098" customFormat="false" ht="15" hidden="false" customHeight="true" outlineLevel="0" collapsed="false">
      <c r="A1098" s="97"/>
      <c r="B1098" s="114" t="s">
        <v>1458</v>
      </c>
      <c r="C1098" s="114" t="s">
        <v>451</v>
      </c>
      <c r="D1098" s="115" t="s">
        <v>452</v>
      </c>
      <c r="E1098" s="115"/>
      <c r="F1098" s="98" t="s">
        <v>92</v>
      </c>
      <c r="G1098" s="98" t="s">
        <v>92</v>
      </c>
      <c r="H1098" s="98" t="s">
        <v>92</v>
      </c>
      <c r="I1098" s="116" t="n">
        <f aca="false">SUM(I1099:I1117)</f>
        <v>0</v>
      </c>
      <c r="J1098" s="116" t="n">
        <f aca="false">SUM(J1099:J1117)</f>
        <v>0</v>
      </c>
      <c r="K1098" s="116" t="n">
        <f aca="false">SUM(K1099:K1117)</f>
        <v>0</v>
      </c>
      <c r="L1098" s="117"/>
      <c r="AI1098" s="72" t="s">
        <v>1458</v>
      </c>
      <c r="AS1098" s="63" t="n">
        <f aca="false">SUM(AJ1099:AJ1117)</f>
        <v>0</v>
      </c>
      <c r="AT1098" s="63" t="n">
        <f aca="false">SUM(AK1099:AK1117)</f>
        <v>0</v>
      </c>
      <c r="AU1098" s="63" t="n">
        <f aca="false">SUM(AL1099:AL1117)</f>
        <v>0</v>
      </c>
    </row>
    <row r="1099" customFormat="false" ht="13.5" hidden="false" customHeight="true" outlineLevel="0" collapsed="false">
      <c r="A1099" s="97" t="s">
        <v>1720</v>
      </c>
      <c r="B1099" s="98" t="s">
        <v>1458</v>
      </c>
      <c r="C1099" s="98" t="s">
        <v>1150</v>
      </c>
      <c r="D1099" s="99" t="s">
        <v>1151</v>
      </c>
      <c r="E1099" s="99"/>
      <c r="F1099" s="98" t="s">
        <v>231</v>
      </c>
      <c r="G1099" s="100" t="n">
        <v>50</v>
      </c>
      <c r="H1099" s="100" t="n">
        <v>0</v>
      </c>
      <c r="I1099" s="100" t="n">
        <f aca="false">G1099*AO1099</f>
        <v>0</v>
      </c>
      <c r="J1099" s="100" t="n">
        <f aca="false">G1099*AP1099</f>
        <v>0</v>
      </c>
      <c r="K1099" s="100" t="n">
        <f aca="false">G1099*H1099</f>
        <v>0</v>
      </c>
      <c r="L1099" s="101" t="s">
        <v>214</v>
      </c>
      <c r="Z1099" s="87" t="n">
        <f aca="false">IF(AQ1099="5",BJ1099,0)</f>
        <v>0</v>
      </c>
      <c r="AB1099" s="87" t="n">
        <f aca="false">IF(AQ1099="1",BH1099,0)</f>
        <v>0</v>
      </c>
      <c r="AC1099" s="87" t="n">
        <f aca="false">IF(AQ1099="1",BI1099,0)</f>
        <v>0</v>
      </c>
      <c r="AD1099" s="87" t="n">
        <f aca="false">IF(AQ1099="7",BH1099,0)</f>
        <v>0</v>
      </c>
      <c r="AE1099" s="87" t="n">
        <f aca="false">IF(AQ1099="7",BI1099,0)</f>
        <v>0</v>
      </c>
      <c r="AF1099" s="87" t="n">
        <f aca="false">IF(AQ1099="2",BH1099,0)</f>
        <v>0</v>
      </c>
      <c r="AG1099" s="87" t="n">
        <f aca="false">IF(AQ1099="2",BI1099,0)</f>
        <v>0</v>
      </c>
      <c r="AH1099" s="87" t="n">
        <f aca="false">IF(AQ1099="0",BJ1099,0)</f>
        <v>0</v>
      </c>
      <c r="AI1099" s="72" t="s">
        <v>1458</v>
      </c>
      <c r="AJ1099" s="87" t="n">
        <f aca="false">IF(AN1099=0,K1099,0)</f>
        <v>0</v>
      </c>
      <c r="AK1099" s="87" t="n">
        <f aca="false">IF(AN1099=12,K1099,0)</f>
        <v>0</v>
      </c>
      <c r="AL1099" s="87" t="n">
        <f aca="false">IF(AN1099=21,K1099,0)</f>
        <v>0</v>
      </c>
      <c r="AN1099" s="87" t="n">
        <v>21</v>
      </c>
      <c r="AO1099" s="87" t="n">
        <f aca="false">H1099*0.137539432176656</f>
        <v>0</v>
      </c>
      <c r="AP1099" s="87" t="n">
        <f aca="false">H1099*(1-0.137539432176656)</f>
        <v>0</v>
      </c>
      <c r="AQ1099" s="89" t="s">
        <v>161</v>
      </c>
      <c r="AV1099" s="87" t="n">
        <f aca="false">AW1099+AX1099</f>
        <v>0</v>
      </c>
      <c r="AW1099" s="87" t="n">
        <f aca="false">G1099*AO1099</f>
        <v>0</v>
      </c>
      <c r="AX1099" s="87" t="n">
        <f aca="false">G1099*AP1099</f>
        <v>0</v>
      </c>
      <c r="AY1099" s="89" t="s">
        <v>456</v>
      </c>
      <c r="AZ1099" s="89" t="s">
        <v>1697</v>
      </c>
      <c r="BA1099" s="72" t="s">
        <v>1462</v>
      </c>
      <c r="BC1099" s="87" t="n">
        <f aca="false">AW1099+AX1099</f>
        <v>0</v>
      </c>
      <c r="BD1099" s="87" t="n">
        <f aca="false">H1099/(100-BE1099)*100</f>
        <v>0</v>
      </c>
      <c r="BE1099" s="87" t="n">
        <v>0</v>
      </c>
      <c r="BF1099" s="87" t="n">
        <f aca="false">1099</f>
        <v>1099</v>
      </c>
      <c r="BH1099" s="87" t="n">
        <f aca="false">G1099*AO1099</f>
        <v>0</v>
      </c>
      <c r="BI1099" s="87" t="n">
        <f aca="false">G1099*AP1099</f>
        <v>0</v>
      </c>
      <c r="BJ1099" s="87" t="n">
        <f aca="false">G1099*H1099</f>
        <v>0</v>
      </c>
      <c r="BK1099" s="87"/>
      <c r="BL1099" s="87" t="n">
        <v>784</v>
      </c>
      <c r="BW1099" s="87" t="n">
        <v>21</v>
      </c>
    </row>
    <row r="1100" customFormat="false" ht="27" hidden="false" customHeight="true" outlineLevel="0" collapsed="false">
      <c r="A1100" s="90"/>
      <c r="D1100" s="91" t="s">
        <v>1152</v>
      </c>
      <c r="E1100" s="91"/>
      <c r="F1100" s="91"/>
      <c r="G1100" s="91"/>
      <c r="H1100" s="91"/>
      <c r="I1100" s="91"/>
      <c r="J1100" s="91"/>
      <c r="K1100" s="91"/>
      <c r="L1100" s="91"/>
    </row>
    <row r="1101" customFormat="false" ht="15" hidden="false" customHeight="true" outlineLevel="0" collapsed="false">
      <c r="A1101" s="102"/>
      <c r="B1101" s="103"/>
      <c r="C1101" s="103"/>
      <c r="D1101" s="104" t="s">
        <v>437</v>
      </c>
      <c r="E1101" s="105"/>
      <c r="F1101" s="103"/>
      <c r="G1101" s="106" t="n">
        <v>50</v>
      </c>
      <c r="H1101" s="103"/>
      <c r="I1101" s="103"/>
      <c r="J1101" s="103"/>
      <c r="K1101" s="103"/>
      <c r="L1101" s="107"/>
    </row>
    <row r="1102" customFormat="false" ht="13.5" hidden="false" customHeight="true" outlineLevel="0" collapsed="false">
      <c r="A1102" s="97" t="s">
        <v>1721</v>
      </c>
      <c r="B1102" s="98" t="s">
        <v>1458</v>
      </c>
      <c r="C1102" s="98" t="s">
        <v>1154</v>
      </c>
      <c r="D1102" s="99" t="s">
        <v>1155</v>
      </c>
      <c r="E1102" s="99"/>
      <c r="F1102" s="98" t="s">
        <v>186</v>
      </c>
      <c r="G1102" s="100" t="n">
        <v>143.282</v>
      </c>
      <c r="H1102" s="100" t="n">
        <v>0</v>
      </c>
      <c r="I1102" s="100" t="n">
        <f aca="false">G1102*AO1102</f>
        <v>0</v>
      </c>
      <c r="J1102" s="100" t="n">
        <f aca="false">G1102*AP1102</f>
        <v>0</v>
      </c>
      <c r="K1102" s="100" t="n">
        <f aca="false">G1102*H1102</f>
        <v>0</v>
      </c>
      <c r="L1102" s="101" t="s">
        <v>214</v>
      </c>
      <c r="Z1102" s="87" t="n">
        <f aca="false">IF(AQ1102="5",BJ1102,0)</f>
        <v>0</v>
      </c>
      <c r="AB1102" s="87" t="n">
        <f aca="false">IF(AQ1102="1",BH1102,0)</f>
        <v>0</v>
      </c>
      <c r="AC1102" s="87" t="n">
        <f aca="false">IF(AQ1102="1",BI1102,0)</f>
        <v>0</v>
      </c>
      <c r="AD1102" s="87" t="n">
        <f aca="false">IF(AQ1102="7",BH1102,0)</f>
        <v>0</v>
      </c>
      <c r="AE1102" s="87" t="n">
        <f aca="false">IF(AQ1102="7",BI1102,0)</f>
        <v>0</v>
      </c>
      <c r="AF1102" s="87" t="n">
        <f aca="false">IF(AQ1102="2",BH1102,0)</f>
        <v>0</v>
      </c>
      <c r="AG1102" s="87" t="n">
        <f aca="false">IF(AQ1102="2",BI1102,0)</f>
        <v>0</v>
      </c>
      <c r="AH1102" s="87" t="n">
        <f aca="false">IF(AQ1102="0",BJ1102,0)</f>
        <v>0</v>
      </c>
      <c r="AI1102" s="72" t="s">
        <v>1458</v>
      </c>
      <c r="AJ1102" s="87" t="n">
        <f aca="false">IF(AN1102=0,K1102,0)</f>
        <v>0</v>
      </c>
      <c r="AK1102" s="87" t="n">
        <f aca="false">IF(AN1102=12,K1102,0)</f>
        <v>0</v>
      </c>
      <c r="AL1102" s="87" t="n">
        <f aca="false">IF(AN1102=21,K1102,0)</f>
        <v>0</v>
      </c>
      <c r="AN1102" s="87" t="n">
        <v>21</v>
      </c>
      <c r="AO1102" s="87" t="n">
        <f aca="false">H1102*0</f>
        <v>0</v>
      </c>
      <c r="AP1102" s="87" t="n">
        <f aca="false">H1102*(1-0)</f>
        <v>0</v>
      </c>
      <c r="AQ1102" s="89" t="s">
        <v>161</v>
      </c>
      <c r="AV1102" s="87" t="n">
        <f aca="false">AW1102+AX1102</f>
        <v>0</v>
      </c>
      <c r="AW1102" s="87" t="n">
        <f aca="false">G1102*AO1102</f>
        <v>0</v>
      </c>
      <c r="AX1102" s="87" t="n">
        <f aca="false">G1102*AP1102</f>
        <v>0</v>
      </c>
      <c r="AY1102" s="89" t="s">
        <v>456</v>
      </c>
      <c r="AZ1102" s="89" t="s">
        <v>1697</v>
      </c>
      <c r="BA1102" s="72" t="s">
        <v>1462</v>
      </c>
      <c r="BC1102" s="87" t="n">
        <f aca="false">AW1102+AX1102</f>
        <v>0</v>
      </c>
      <c r="BD1102" s="87" t="n">
        <f aca="false">H1102/(100-BE1102)*100</f>
        <v>0</v>
      </c>
      <c r="BE1102" s="87" t="n">
        <v>0</v>
      </c>
      <c r="BF1102" s="87" t="n">
        <f aca="false">1102</f>
        <v>1102</v>
      </c>
      <c r="BH1102" s="87" t="n">
        <f aca="false">G1102*AO1102</f>
        <v>0</v>
      </c>
      <c r="BI1102" s="87" t="n">
        <f aca="false">G1102*AP1102</f>
        <v>0</v>
      </c>
      <c r="BJ1102" s="87" t="n">
        <f aca="false">G1102*H1102</f>
        <v>0</v>
      </c>
      <c r="BK1102" s="87"/>
      <c r="BL1102" s="87" t="n">
        <v>784</v>
      </c>
      <c r="BW1102" s="87" t="n">
        <v>21</v>
      </c>
    </row>
    <row r="1103" customFormat="false" ht="15" hidden="false" customHeight="true" outlineLevel="0" collapsed="false">
      <c r="A1103" s="102"/>
      <c r="B1103" s="103"/>
      <c r="C1103" s="103"/>
      <c r="D1103" s="104" t="s">
        <v>1722</v>
      </c>
      <c r="E1103" s="105" t="s">
        <v>1157</v>
      </c>
      <c r="F1103" s="103"/>
      <c r="G1103" s="106" t="n">
        <v>106.887</v>
      </c>
      <c r="H1103" s="103"/>
      <c r="I1103" s="103"/>
      <c r="J1103" s="103"/>
      <c r="K1103" s="103"/>
      <c r="L1103" s="107"/>
    </row>
    <row r="1104" customFormat="false" ht="15" hidden="false" customHeight="true" outlineLevel="0" collapsed="false">
      <c r="A1104" s="102"/>
      <c r="B1104" s="103"/>
      <c r="C1104" s="103"/>
      <c r="D1104" s="104" t="s">
        <v>1501</v>
      </c>
      <c r="E1104" s="105" t="s">
        <v>1159</v>
      </c>
      <c r="F1104" s="103"/>
      <c r="G1104" s="106" t="n">
        <v>42.99</v>
      </c>
      <c r="H1104" s="103"/>
      <c r="I1104" s="103"/>
      <c r="J1104" s="103"/>
      <c r="K1104" s="103"/>
      <c r="L1104" s="107"/>
    </row>
    <row r="1105" customFormat="false" ht="15" hidden="false" customHeight="true" outlineLevel="0" collapsed="false">
      <c r="A1105" s="102"/>
      <c r="B1105" s="103"/>
      <c r="C1105" s="103"/>
      <c r="D1105" s="104" t="s">
        <v>1723</v>
      </c>
      <c r="E1105" s="105" t="s">
        <v>1161</v>
      </c>
      <c r="F1105" s="103"/>
      <c r="G1105" s="106" t="n">
        <v>5.64</v>
      </c>
      <c r="H1105" s="103"/>
      <c r="I1105" s="103"/>
      <c r="J1105" s="103"/>
      <c r="K1105" s="103"/>
      <c r="L1105" s="107"/>
    </row>
    <row r="1106" customFormat="false" ht="15" hidden="false" customHeight="true" outlineLevel="0" collapsed="false">
      <c r="A1106" s="102"/>
      <c r="B1106" s="103"/>
      <c r="C1106" s="103"/>
      <c r="D1106" s="104" t="s">
        <v>1724</v>
      </c>
      <c r="E1106" s="105" t="s">
        <v>1163</v>
      </c>
      <c r="F1106" s="103"/>
      <c r="G1106" s="106" t="n">
        <v>-12.235</v>
      </c>
      <c r="H1106" s="103"/>
      <c r="I1106" s="103"/>
      <c r="J1106" s="103"/>
      <c r="K1106" s="103"/>
      <c r="L1106" s="107"/>
    </row>
    <row r="1107" customFormat="false" ht="13.5" hidden="false" customHeight="true" outlineLevel="0" collapsed="false">
      <c r="A1107" s="97" t="s">
        <v>1725</v>
      </c>
      <c r="B1107" s="98" t="s">
        <v>1458</v>
      </c>
      <c r="C1107" s="98" t="s">
        <v>1166</v>
      </c>
      <c r="D1107" s="99" t="s">
        <v>1382</v>
      </c>
      <c r="E1107" s="99"/>
      <c r="F1107" s="98" t="s">
        <v>186</v>
      </c>
      <c r="G1107" s="100" t="n">
        <v>143.282</v>
      </c>
      <c r="H1107" s="100" t="n">
        <v>0</v>
      </c>
      <c r="I1107" s="100" t="n">
        <f aca="false">G1107*AO1107</f>
        <v>0</v>
      </c>
      <c r="J1107" s="100" t="n">
        <f aca="false">G1107*AP1107</f>
        <v>0</v>
      </c>
      <c r="K1107" s="100" t="n">
        <f aca="false">G1107*H1107</f>
        <v>0</v>
      </c>
      <c r="L1107" s="101" t="s">
        <v>214</v>
      </c>
      <c r="Z1107" s="87" t="n">
        <f aca="false">IF(AQ1107="5",BJ1107,0)</f>
        <v>0</v>
      </c>
      <c r="AB1107" s="87" t="n">
        <f aca="false">IF(AQ1107="1",BH1107,0)</f>
        <v>0</v>
      </c>
      <c r="AC1107" s="87" t="n">
        <f aca="false">IF(AQ1107="1",BI1107,0)</f>
        <v>0</v>
      </c>
      <c r="AD1107" s="87" t="n">
        <f aca="false">IF(AQ1107="7",BH1107,0)</f>
        <v>0</v>
      </c>
      <c r="AE1107" s="87" t="n">
        <f aca="false">IF(AQ1107="7",BI1107,0)</f>
        <v>0</v>
      </c>
      <c r="AF1107" s="87" t="n">
        <f aca="false">IF(AQ1107="2",BH1107,0)</f>
        <v>0</v>
      </c>
      <c r="AG1107" s="87" t="n">
        <f aca="false">IF(AQ1107="2",BI1107,0)</f>
        <v>0</v>
      </c>
      <c r="AH1107" s="87" t="n">
        <f aca="false">IF(AQ1107="0",BJ1107,0)</f>
        <v>0</v>
      </c>
      <c r="AI1107" s="72" t="s">
        <v>1458</v>
      </c>
      <c r="AJ1107" s="87" t="n">
        <f aca="false">IF(AN1107=0,K1107,0)</f>
        <v>0</v>
      </c>
      <c r="AK1107" s="87" t="n">
        <f aca="false">IF(AN1107=12,K1107,0)</f>
        <v>0</v>
      </c>
      <c r="AL1107" s="87" t="n">
        <f aca="false">IF(AN1107=21,K1107,0)</f>
        <v>0</v>
      </c>
      <c r="AN1107" s="87" t="n">
        <v>21</v>
      </c>
      <c r="AO1107" s="87" t="n">
        <f aca="false">H1107*0.289961686876853</f>
        <v>0</v>
      </c>
      <c r="AP1107" s="87" t="n">
        <f aca="false">H1107*(1-0.289961686876853)</f>
        <v>0</v>
      </c>
      <c r="AQ1107" s="89" t="s">
        <v>161</v>
      </c>
      <c r="AV1107" s="87" t="n">
        <f aca="false">AW1107+AX1107</f>
        <v>0</v>
      </c>
      <c r="AW1107" s="87" t="n">
        <f aca="false">G1107*AO1107</f>
        <v>0</v>
      </c>
      <c r="AX1107" s="87" t="n">
        <f aca="false">G1107*AP1107</f>
        <v>0</v>
      </c>
      <c r="AY1107" s="89" t="s">
        <v>456</v>
      </c>
      <c r="AZ1107" s="89" t="s">
        <v>1697</v>
      </c>
      <c r="BA1107" s="72" t="s">
        <v>1462</v>
      </c>
      <c r="BC1107" s="87" t="n">
        <f aca="false">AW1107+AX1107</f>
        <v>0</v>
      </c>
      <c r="BD1107" s="87" t="n">
        <f aca="false">H1107/(100-BE1107)*100</f>
        <v>0</v>
      </c>
      <c r="BE1107" s="87" t="n">
        <v>0</v>
      </c>
      <c r="BF1107" s="87" t="n">
        <f aca="false">1107</f>
        <v>1107</v>
      </c>
      <c r="BH1107" s="87" t="n">
        <f aca="false">G1107*AO1107</f>
        <v>0</v>
      </c>
      <c r="BI1107" s="87" t="n">
        <f aca="false">G1107*AP1107</f>
        <v>0</v>
      </c>
      <c r="BJ1107" s="87" t="n">
        <f aca="false">G1107*H1107</f>
        <v>0</v>
      </c>
      <c r="BK1107" s="87"/>
      <c r="BL1107" s="87" t="n">
        <v>784</v>
      </c>
      <c r="BW1107" s="87" t="n">
        <v>21</v>
      </c>
    </row>
    <row r="1108" customFormat="false" ht="15" hidden="false" customHeight="true" outlineLevel="0" collapsed="false">
      <c r="A1108" s="102"/>
      <c r="B1108" s="103"/>
      <c r="C1108" s="103"/>
      <c r="D1108" s="104" t="s">
        <v>1488</v>
      </c>
      <c r="E1108" s="105" t="s">
        <v>1169</v>
      </c>
      <c r="F1108" s="103"/>
      <c r="G1108" s="106" t="n">
        <v>143.282</v>
      </c>
      <c r="H1108" s="103"/>
      <c r="I1108" s="103"/>
      <c r="J1108" s="103"/>
      <c r="K1108" s="103"/>
      <c r="L1108" s="107"/>
    </row>
    <row r="1109" customFormat="false" ht="13.5" hidden="false" customHeight="true" outlineLevel="0" collapsed="false">
      <c r="A1109" s="97" t="s">
        <v>1726</v>
      </c>
      <c r="B1109" s="98" t="s">
        <v>1458</v>
      </c>
      <c r="C1109" s="98" t="s">
        <v>465</v>
      </c>
      <c r="D1109" s="99" t="s">
        <v>1172</v>
      </c>
      <c r="E1109" s="99"/>
      <c r="F1109" s="98" t="s">
        <v>186</v>
      </c>
      <c r="G1109" s="100" t="n">
        <v>143.282</v>
      </c>
      <c r="H1109" s="100" t="n">
        <v>0</v>
      </c>
      <c r="I1109" s="100" t="n">
        <f aca="false">G1109*AO1109</f>
        <v>0</v>
      </c>
      <c r="J1109" s="100" t="n">
        <f aca="false">G1109*AP1109</f>
        <v>0</v>
      </c>
      <c r="K1109" s="100" t="n">
        <f aca="false">G1109*H1109</f>
        <v>0</v>
      </c>
      <c r="L1109" s="101" t="s">
        <v>214</v>
      </c>
      <c r="Z1109" s="87" t="n">
        <f aca="false">IF(AQ1109="5",BJ1109,0)</f>
        <v>0</v>
      </c>
      <c r="AB1109" s="87" t="n">
        <f aca="false">IF(AQ1109="1",BH1109,0)</f>
        <v>0</v>
      </c>
      <c r="AC1109" s="87" t="n">
        <f aca="false">IF(AQ1109="1",BI1109,0)</f>
        <v>0</v>
      </c>
      <c r="AD1109" s="87" t="n">
        <f aca="false">IF(AQ1109="7",BH1109,0)</f>
        <v>0</v>
      </c>
      <c r="AE1109" s="87" t="n">
        <f aca="false">IF(AQ1109="7",BI1109,0)</f>
        <v>0</v>
      </c>
      <c r="AF1109" s="87" t="n">
        <f aca="false">IF(AQ1109="2",BH1109,0)</f>
        <v>0</v>
      </c>
      <c r="AG1109" s="87" t="n">
        <f aca="false">IF(AQ1109="2",BI1109,0)</f>
        <v>0</v>
      </c>
      <c r="AH1109" s="87" t="n">
        <f aca="false">IF(AQ1109="0",BJ1109,0)</f>
        <v>0</v>
      </c>
      <c r="AI1109" s="72" t="s">
        <v>1458</v>
      </c>
      <c r="AJ1109" s="87" t="n">
        <f aca="false">IF(AN1109=0,K1109,0)</f>
        <v>0</v>
      </c>
      <c r="AK1109" s="87" t="n">
        <f aca="false">IF(AN1109=12,K1109,0)</f>
        <v>0</v>
      </c>
      <c r="AL1109" s="87" t="n">
        <f aca="false">IF(AN1109=21,K1109,0)</f>
        <v>0</v>
      </c>
      <c r="AN1109" s="87" t="n">
        <v>21</v>
      </c>
      <c r="AO1109" s="87" t="n">
        <f aca="false">H1109*0.104361420635525</f>
        <v>0</v>
      </c>
      <c r="AP1109" s="87" t="n">
        <f aca="false">H1109*(1-0.104361420635525)</f>
        <v>0</v>
      </c>
      <c r="AQ1109" s="89" t="s">
        <v>161</v>
      </c>
      <c r="AV1109" s="87" t="n">
        <f aca="false">AW1109+AX1109</f>
        <v>0</v>
      </c>
      <c r="AW1109" s="87" t="n">
        <f aca="false">G1109*AO1109</f>
        <v>0</v>
      </c>
      <c r="AX1109" s="87" t="n">
        <f aca="false">G1109*AP1109</f>
        <v>0</v>
      </c>
      <c r="AY1109" s="89" t="s">
        <v>456</v>
      </c>
      <c r="AZ1109" s="89" t="s">
        <v>1697</v>
      </c>
      <c r="BA1109" s="72" t="s">
        <v>1462</v>
      </c>
      <c r="BC1109" s="87" t="n">
        <f aca="false">AW1109+AX1109</f>
        <v>0</v>
      </c>
      <c r="BD1109" s="87" t="n">
        <f aca="false">H1109/(100-BE1109)*100</f>
        <v>0</v>
      </c>
      <c r="BE1109" s="87" t="n">
        <v>0</v>
      </c>
      <c r="BF1109" s="87" t="n">
        <f aca="false">1109</f>
        <v>1109</v>
      </c>
      <c r="BH1109" s="87" t="n">
        <f aca="false">G1109*AO1109</f>
        <v>0</v>
      </c>
      <c r="BI1109" s="87" t="n">
        <f aca="false">G1109*AP1109</f>
        <v>0</v>
      </c>
      <c r="BJ1109" s="87" t="n">
        <f aca="false">G1109*H1109</f>
        <v>0</v>
      </c>
      <c r="BK1109" s="87"/>
      <c r="BL1109" s="87" t="n">
        <v>784</v>
      </c>
      <c r="BW1109" s="87" t="n">
        <v>21</v>
      </c>
    </row>
    <row r="1110" customFormat="false" ht="15" hidden="false" customHeight="true" outlineLevel="0" collapsed="false">
      <c r="A1110" s="102"/>
      <c r="B1110" s="103"/>
      <c r="C1110" s="103"/>
      <c r="D1110" s="104" t="s">
        <v>1488</v>
      </c>
      <c r="E1110" s="105" t="s">
        <v>1169</v>
      </c>
      <c r="F1110" s="103"/>
      <c r="G1110" s="106" t="n">
        <v>143.282</v>
      </c>
      <c r="H1110" s="103"/>
      <c r="I1110" s="103"/>
      <c r="J1110" s="103"/>
      <c r="K1110" s="103"/>
      <c r="L1110" s="107"/>
    </row>
    <row r="1111" customFormat="false" ht="13.5" hidden="false" customHeight="true" outlineLevel="0" collapsed="false">
      <c r="A1111" s="97" t="s">
        <v>1727</v>
      </c>
      <c r="B1111" s="98" t="s">
        <v>1458</v>
      </c>
      <c r="C1111" s="98" t="s">
        <v>1174</v>
      </c>
      <c r="D1111" s="99" t="s">
        <v>1175</v>
      </c>
      <c r="E1111" s="99"/>
      <c r="F1111" s="98" t="s">
        <v>186</v>
      </c>
      <c r="G1111" s="100" t="n">
        <v>52.185</v>
      </c>
      <c r="H1111" s="100" t="n">
        <v>0</v>
      </c>
      <c r="I1111" s="100" t="n">
        <f aca="false">G1111*AO1111</f>
        <v>0</v>
      </c>
      <c r="J1111" s="100" t="n">
        <f aca="false">G1111*AP1111</f>
        <v>0</v>
      </c>
      <c r="K1111" s="100" t="n">
        <f aca="false">G1111*H1111</f>
        <v>0</v>
      </c>
      <c r="L1111" s="101" t="s">
        <v>214</v>
      </c>
      <c r="Z1111" s="87" t="n">
        <f aca="false">IF(AQ1111="5",BJ1111,0)</f>
        <v>0</v>
      </c>
      <c r="AB1111" s="87" t="n">
        <f aca="false">IF(AQ1111="1",BH1111,0)</f>
        <v>0</v>
      </c>
      <c r="AC1111" s="87" t="n">
        <f aca="false">IF(AQ1111="1",BI1111,0)</f>
        <v>0</v>
      </c>
      <c r="AD1111" s="87" t="n">
        <f aca="false">IF(AQ1111="7",BH1111,0)</f>
        <v>0</v>
      </c>
      <c r="AE1111" s="87" t="n">
        <f aca="false">IF(AQ1111="7",BI1111,0)</f>
        <v>0</v>
      </c>
      <c r="AF1111" s="87" t="n">
        <f aca="false">IF(AQ1111="2",BH1111,0)</f>
        <v>0</v>
      </c>
      <c r="AG1111" s="87" t="n">
        <f aca="false">IF(AQ1111="2",BI1111,0)</f>
        <v>0</v>
      </c>
      <c r="AH1111" s="87" t="n">
        <f aca="false">IF(AQ1111="0",BJ1111,0)</f>
        <v>0</v>
      </c>
      <c r="AI1111" s="72" t="s">
        <v>1458</v>
      </c>
      <c r="AJ1111" s="87" t="n">
        <f aca="false">IF(AN1111=0,K1111,0)</f>
        <v>0</v>
      </c>
      <c r="AK1111" s="87" t="n">
        <f aca="false">IF(AN1111=12,K1111,0)</f>
        <v>0</v>
      </c>
      <c r="AL1111" s="87" t="n">
        <f aca="false">IF(AN1111=21,K1111,0)</f>
        <v>0</v>
      </c>
      <c r="AN1111" s="87" t="n">
        <v>21</v>
      </c>
      <c r="AO1111" s="87" t="n">
        <f aca="false">H1111*0.642233607129236</f>
        <v>0</v>
      </c>
      <c r="AP1111" s="87" t="n">
        <f aca="false">H1111*(1-0.642233607129236)</f>
        <v>0</v>
      </c>
      <c r="AQ1111" s="89" t="s">
        <v>161</v>
      </c>
      <c r="AV1111" s="87" t="n">
        <f aca="false">AW1111+AX1111</f>
        <v>0</v>
      </c>
      <c r="AW1111" s="87" t="n">
        <f aca="false">G1111*AO1111</f>
        <v>0</v>
      </c>
      <c r="AX1111" s="87" t="n">
        <f aca="false">G1111*AP1111</f>
        <v>0</v>
      </c>
      <c r="AY1111" s="89" t="s">
        <v>456</v>
      </c>
      <c r="AZ1111" s="89" t="s">
        <v>1697</v>
      </c>
      <c r="BA1111" s="72" t="s">
        <v>1462</v>
      </c>
      <c r="BC1111" s="87" t="n">
        <f aca="false">AW1111+AX1111</f>
        <v>0</v>
      </c>
      <c r="BD1111" s="87" t="n">
        <f aca="false">H1111/(100-BE1111)*100</f>
        <v>0</v>
      </c>
      <c r="BE1111" s="87" t="n">
        <v>0</v>
      </c>
      <c r="BF1111" s="87" t="n">
        <f aca="false">1111</f>
        <v>1111</v>
      </c>
      <c r="BH1111" s="87" t="n">
        <f aca="false">G1111*AO1111</f>
        <v>0</v>
      </c>
      <c r="BI1111" s="87" t="n">
        <f aca="false">G1111*AP1111</f>
        <v>0</v>
      </c>
      <c r="BJ1111" s="87" t="n">
        <f aca="false">G1111*H1111</f>
        <v>0</v>
      </c>
      <c r="BK1111" s="87"/>
      <c r="BL1111" s="87" t="n">
        <v>784</v>
      </c>
      <c r="BW1111" s="87" t="n">
        <v>21</v>
      </c>
    </row>
    <row r="1112" customFormat="false" ht="13.5" hidden="false" customHeight="true" outlineLevel="0" collapsed="false">
      <c r="A1112" s="90"/>
      <c r="D1112" s="91" t="s">
        <v>1176</v>
      </c>
      <c r="E1112" s="91"/>
      <c r="F1112" s="91"/>
      <c r="G1112" s="91"/>
      <c r="H1112" s="91"/>
      <c r="I1112" s="91"/>
      <c r="J1112" s="91"/>
      <c r="K1112" s="91"/>
      <c r="L1112" s="91"/>
    </row>
    <row r="1113" customFormat="false" ht="15" hidden="false" customHeight="true" outlineLevel="0" collapsed="false">
      <c r="A1113" s="102"/>
      <c r="B1113" s="103"/>
      <c r="C1113" s="103"/>
      <c r="D1113" s="104" t="s">
        <v>1728</v>
      </c>
      <c r="E1113" s="105" t="s">
        <v>1729</v>
      </c>
      <c r="F1113" s="103"/>
      <c r="G1113" s="106" t="n">
        <v>52.185</v>
      </c>
      <c r="H1113" s="103"/>
      <c r="I1113" s="103"/>
      <c r="J1113" s="103"/>
      <c r="K1113" s="103"/>
      <c r="L1113" s="107"/>
    </row>
    <row r="1114" customFormat="false" ht="13.5" hidden="false" customHeight="true" outlineLevel="0" collapsed="false">
      <c r="A1114" s="97" t="s">
        <v>1730</v>
      </c>
      <c r="B1114" s="98" t="s">
        <v>1458</v>
      </c>
      <c r="C1114" s="98" t="s">
        <v>1178</v>
      </c>
      <c r="D1114" s="99" t="s">
        <v>1179</v>
      </c>
      <c r="E1114" s="99"/>
      <c r="F1114" s="98" t="s">
        <v>186</v>
      </c>
      <c r="G1114" s="100" t="n">
        <v>4.5</v>
      </c>
      <c r="H1114" s="100" t="n">
        <v>0</v>
      </c>
      <c r="I1114" s="100" t="n">
        <f aca="false">G1114*AO1114</f>
        <v>0</v>
      </c>
      <c r="J1114" s="100" t="n">
        <f aca="false">G1114*AP1114</f>
        <v>0</v>
      </c>
      <c r="K1114" s="100" t="n">
        <f aca="false">G1114*H1114</f>
        <v>0</v>
      </c>
      <c r="L1114" s="101" t="s">
        <v>214</v>
      </c>
      <c r="Z1114" s="87" t="n">
        <f aca="false">IF(AQ1114="5",BJ1114,0)</f>
        <v>0</v>
      </c>
      <c r="AB1114" s="87" t="n">
        <f aca="false">IF(AQ1114="1",BH1114,0)</f>
        <v>0</v>
      </c>
      <c r="AC1114" s="87" t="n">
        <f aca="false">IF(AQ1114="1",BI1114,0)</f>
        <v>0</v>
      </c>
      <c r="AD1114" s="87" t="n">
        <f aca="false">IF(AQ1114="7",BH1114,0)</f>
        <v>0</v>
      </c>
      <c r="AE1114" s="87" t="n">
        <f aca="false">IF(AQ1114="7",BI1114,0)</f>
        <v>0</v>
      </c>
      <c r="AF1114" s="87" t="n">
        <f aca="false">IF(AQ1114="2",BH1114,0)</f>
        <v>0</v>
      </c>
      <c r="AG1114" s="87" t="n">
        <f aca="false">IF(AQ1114="2",BI1114,0)</f>
        <v>0</v>
      </c>
      <c r="AH1114" s="87" t="n">
        <f aca="false">IF(AQ1114="0",BJ1114,0)</f>
        <v>0</v>
      </c>
      <c r="AI1114" s="72" t="s">
        <v>1458</v>
      </c>
      <c r="AJ1114" s="87" t="n">
        <f aca="false">IF(AN1114=0,K1114,0)</f>
        <v>0</v>
      </c>
      <c r="AK1114" s="87" t="n">
        <f aca="false">IF(AN1114=12,K1114,0)</f>
        <v>0</v>
      </c>
      <c r="AL1114" s="87" t="n">
        <f aca="false">IF(AN1114=21,K1114,0)</f>
        <v>0</v>
      </c>
      <c r="AN1114" s="87" t="n">
        <v>21</v>
      </c>
      <c r="AO1114" s="87" t="n">
        <f aca="false">H1114*0.248584905660377</f>
        <v>0</v>
      </c>
      <c r="AP1114" s="87" t="n">
        <f aca="false">H1114*(1-0.248584905660377)</f>
        <v>0</v>
      </c>
      <c r="AQ1114" s="89" t="s">
        <v>161</v>
      </c>
      <c r="AV1114" s="87" t="n">
        <f aca="false">AW1114+AX1114</f>
        <v>0</v>
      </c>
      <c r="AW1114" s="87" t="n">
        <f aca="false">G1114*AO1114</f>
        <v>0</v>
      </c>
      <c r="AX1114" s="87" t="n">
        <f aca="false">G1114*AP1114</f>
        <v>0</v>
      </c>
      <c r="AY1114" s="89" t="s">
        <v>456</v>
      </c>
      <c r="AZ1114" s="89" t="s">
        <v>1697</v>
      </c>
      <c r="BA1114" s="72" t="s">
        <v>1462</v>
      </c>
      <c r="BC1114" s="87" t="n">
        <f aca="false">AW1114+AX1114</f>
        <v>0</v>
      </c>
      <c r="BD1114" s="87" t="n">
        <f aca="false">H1114/(100-BE1114)*100</f>
        <v>0</v>
      </c>
      <c r="BE1114" s="87" t="n">
        <v>0</v>
      </c>
      <c r="BF1114" s="87" t="n">
        <f aca="false">1114</f>
        <v>1114</v>
      </c>
      <c r="BH1114" s="87" t="n">
        <f aca="false">G1114*AO1114</f>
        <v>0</v>
      </c>
      <c r="BI1114" s="87" t="n">
        <f aca="false">G1114*AP1114</f>
        <v>0</v>
      </c>
      <c r="BJ1114" s="87" t="n">
        <f aca="false">G1114*H1114</f>
        <v>0</v>
      </c>
      <c r="BK1114" s="87"/>
      <c r="BL1114" s="87" t="n">
        <v>784</v>
      </c>
      <c r="BW1114" s="87" t="n">
        <v>21</v>
      </c>
    </row>
    <row r="1115" customFormat="false" ht="13.5" hidden="false" customHeight="true" outlineLevel="0" collapsed="false">
      <c r="A1115" s="90"/>
      <c r="D1115" s="91" t="s">
        <v>1180</v>
      </c>
      <c r="E1115" s="91"/>
      <c r="F1115" s="91"/>
      <c r="G1115" s="91"/>
      <c r="H1115" s="91"/>
      <c r="I1115" s="91"/>
      <c r="J1115" s="91"/>
      <c r="K1115" s="91"/>
      <c r="L1115" s="91"/>
    </row>
    <row r="1116" customFormat="false" ht="15" hidden="false" customHeight="true" outlineLevel="0" collapsed="false">
      <c r="A1116" s="102"/>
      <c r="B1116" s="103"/>
      <c r="C1116" s="103"/>
      <c r="D1116" s="104" t="s">
        <v>1731</v>
      </c>
      <c r="E1116" s="105"/>
      <c r="F1116" s="103"/>
      <c r="G1116" s="106" t="n">
        <v>4.5</v>
      </c>
      <c r="H1116" s="103"/>
      <c r="I1116" s="103"/>
      <c r="J1116" s="103"/>
      <c r="K1116" s="103"/>
      <c r="L1116" s="107"/>
    </row>
    <row r="1117" customFormat="false" ht="13.5" hidden="false" customHeight="true" outlineLevel="0" collapsed="false">
      <c r="A1117" s="86" t="s">
        <v>1732</v>
      </c>
      <c r="B1117" s="12" t="s">
        <v>1458</v>
      </c>
      <c r="C1117" s="12" t="s">
        <v>471</v>
      </c>
      <c r="D1117" s="10" t="s">
        <v>472</v>
      </c>
      <c r="E1117" s="10"/>
      <c r="F1117" s="12" t="s">
        <v>186</v>
      </c>
      <c r="G1117" s="87" t="n">
        <v>143.282</v>
      </c>
      <c r="H1117" s="87" t="n">
        <v>0</v>
      </c>
      <c r="I1117" s="87" t="n">
        <f aca="false">G1117*AO1117</f>
        <v>0</v>
      </c>
      <c r="J1117" s="87" t="n">
        <f aca="false">G1117*AP1117</f>
        <v>0</v>
      </c>
      <c r="K1117" s="87" t="n">
        <f aca="false">G1117*H1117</f>
        <v>0</v>
      </c>
      <c r="L1117" s="88" t="s">
        <v>214</v>
      </c>
      <c r="Z1117" s="87" t="n">
        <f aca="false">IF(AQ1117="5",BJ1117,0)</f>
        <v>0</v>
      </c>
      <c r="AB1117" s="87" t="n">
        <f aca="false">IF(AQ1117="1",BH1117,0)</f>
        <v>0</v>
      </c>
      <c r="AC1117" s="87" t="n">
        <f aca="false">IF(AQ1117="1",BI1117,0)</f>
        <v>0</v>
      </c>
      <c r="AD1117" s="87" t="n">
        <f aca="false">IF(AQ1117="7",BH1117,0)</f>
        <v>0</v>
      </c>
      <c r="AE1117" s="87" t="n">
        <f aca="false">IF(AQ1117="7",BI1117,0)</f>
        <v>0</v>
      </c>
      <c r="AF1117" s="87" t="n">
        <f aca="false">IF(AQ1117="2",BH1117,0)</f>
        <v>0</v>
      </c>
      <c r="AG1117" s="87" t="n">
        <f aca="false">IF(AQ1117="2",BI1117,0)</f>
        <v>0</v>
      </c>
      <c r="AH1117" s="87" t="n">
        <f aca="false">IF(AQ1117="0",BJ1117,0)</f>
        <v>0</v>
      </c>
      <c r="AI1117" s="72" t="s">
        <v>1458</v>
      </c>
      <c r="AJ1117" s="87" t="n">
        <f aca="false">IF(AN1117=0,K1117,0)</f>
        <v>0</v>
      </c>
      <c r="AK1117" s="87" t="n">
        <f aca="false">IF(AN1117=12,K1117,0)</f>
        <v>0</v>
      </c>
      <c r="AL1117" s="87" t="n">
        <f aca="false">IF(AN1117=21,K1117,0)</f>
        <v>0</v>
      </c>
      <c r="AN1117" s="87" t="n">
        <v>21</v>
      </c>
      <c r="AO1117" s="87" t="n">
        <f aca="false">H1117*0.00421455961237118</f>
        <v>0</v>
      </c>
      <c r="AP1117" s="87" t="n">
        <f aca="false">H1117*(1-0.00421455961237118)</f>
        <v>0</v>
      </c>
      <c r="AQ1117" s="89" t="s">
        <v>161</v>
      </c>
      <c r="AV1117" s="87" t="n">
        <f aca="false">AW1117+AX1117</f>
        <v>0</v>
      </c>
      <c r="AW1117" s="87" t="n">
        <f aca="false">G1117*AO1117</f>
        <v>0</v>
      </c>
      <c r="AX1117" s="87" t="n">
        <f aca="false">G1117*AP1117</f>
        <v>0</v>
      </c>
      <c r="AY1117" s="89" t="s">
        <v>456</v>
      </c>
      <c r="AZ1117" s="89" t="s">
        <v>1697</v>
      </c>
      <c r="BA1117" s="72" t="s">
        <v>1462</v>
      </c>
      <c r="BC1117" s="87" t="n">
        <f aca="false">AW1117+AX1117</f>
        <v>0</v>
      </c>
      <c r="BD1117" s="87" t="n">
        <f aca="false">H1117/(100-BE1117)*100</f>
        <v>0</v>
      </c>
      <c r="BE1117" s="87" t="n">
        <v>0</v>
      </c>
      <c r="BF1117" s="87" t="n">
        <f aca="false">1117</f>
        <v>1117</v>
      </c>
      <c r="BH1117" s="87" t="n">
        <f aca="false">G1117*AO1117</f>
        <v>0</v>
      </c>
      <c r="BI1117" s="87" t="n">
        <f aca="false">G1117*AP1117</f>
        <v>0</v>
      </c>
      <c r="BJ1117" s="87" t="n">
        <f aca="false">G1117*H1117</f>
        <v>0</v>
      </c>
      <c r="BK1117" s="87"/>
      <c r="BL1117" s="87" t="n">
        <v>784</v>
      </c>
      <c r="BW1117" s="87" t="n">
        <v>21</v>
      </c>
    </row>
    <row r="1118" customFormat="false" ht="15" hidden="false" customHeight="true" outlineLevel="0" collapsed="false">
      <c r="A1118" s="90"/>
      <c r="D1118" s="92" t="s">
        <v>1488</v>
      </c>
      <c r="E1118" s="93" t="s">
        <v>1169</v>
      </c>
      <c r="G1118" s="94" t="n">
        <v>143.282</v>
      </c>
      <c r="L1118" s="95"/>
    </row>
    <row r="1119" customFormat="false" ht="13.5" hidden="false" customHeight="true" outlineLevel="0" collapsed="false">
      <c r="A1119" s="90"/>
      <c r="C1119" s="96" t="s">
        <v>179</v>
      </c>
      <c r="D1119" s="91" t="s">
        <v>473</v>
      </c>
      <c r="E1119" s="91"/>
      <c r="F1119" s="91"/>
      <c r="G1119" s="91"/>
      <c r="H1119" s="91"/>
      <c r="I1119" s="91"/>
      <c r="J1119" s="91"/>
      <c r="K1119" s="91"/>
      <c r="L1119" s="91"/>
    </row>
    <row r="1120" customFormat="false" ht="15" hidden="false" customHeight="true" outlineLevel="0" collapsed="false">
      <c r="A1120" s="81"/>
      <c r="B1120" s="82" t="s">
        <v>1458</v>
      </c>
      <c r="C1120" s="82" t="s">
        <v>1733</v>
      </c>
      <c r="D1120" s="83" t="s">
        <v>1734</v>
      </c>
      <c r="E1120" s="83"/>
      <c r="F1120" s="84" t="s">
        <v>92</v>
      </c>
      <c r="G1120" s="84" t="s">
        <v>92</v>
      </c>
      <c r="H1120" s="84" t="s">
        <v>92</v>
      </c>
      <c r="I1120" s="63" t="n">
        <f aca="false">SUM(I1121:I1125)</f>
        <v>0</v>
      </c>
      <c r="J1120" s="63" t="n">
        <f aca="false">SUM(J1121:J1125)</f>
        <v>0</v>
      </c>
      <c r="K1120" s="63" t="n">
        <f aca="false">SUM(K1121:K1125)</f>
        <v>0</v>
      </c>
      <c r="L1120" s="85"/>
      <c r="AI1120" s="72" t="s">
        <v>1458</v>
      </c>
      <c r="AS1120" s="63" t="n">
        <f aca="false">SUM(AJ1121:AJ1125)</f>
        <v>0</v>
      </c>
      <c r="AT1120" s="63" t="n">
        <f aca="false">SUM(AK1121:AK1125)</f>
        <v>0</v>
      </c>
      <c r="AU1120" s="63" t="n">
        <f aca="false">SUM(AL1121:AL1125)</f>
        <v>0</v>
      </c>
    </row>
    <row r="1121" customFormat="false" ht="13.5" hidden="false" customHeight="true" outlineLevel="0" collapsed="false">
      <c r="A1121" s="86" t="s">
        <v>1735</v>
      </c>
      <c r="B1121" s="12" t="s">
        <v>1458</v>
      </c>
      <c r="C1121" s="12" t="s">
        <v>1736</v>
      </c>
      <c r="D1121" s="10" t="s">
        <v>1737</v>
      </c>
      <c r="E1121" s="10"/>
      <c r="F1121" s="12" t="s">
        <v>186</v>
      </c>
      <c r="G1121" s="87" t="n">
        <v>2</v>
      </c>
      <c r="H1121" s="87" t="n">
        <v>0</v>
      </c>
      <c r="I1121" s="87" t="n">
        <f aca="false">G1121*AO1121</f>
        <v>0</v>
      </c>
      <c r="J1121" s="87" t="n">
        <f aca="false">G1121*AP1121</f>
        <v>0</v>
      </c>
      <c r="K1121" s="87" t="n">
        <f aca="false">G1121*H1121</f>
        <v>0</v>
      </c>
      <c r="L1121" s="88" t="s">
        <v>214</v>
      </c>
      <c r="Z1121" s="87" t="n">
        <f aca="false">IF(AQ1121="5",BJ1121,0)</f>
        <v>0</v>
      </c>
      <c r="AB1121" s="87" t="n">
        <f aca="false">IF(AQ1121="1",BH1121,0)</f>
        <v>0</v>
      </c>
      <c r="AC1121" s="87" t="n">
        <f aca="false">IF(AQ1121="1",BI1121,0)</f>
        <v>0</v>
      </c>
      <c r="AD1121" s="87" t="n">
        <f aca="false">IF(AQ1121="7",BH1121,0)</f>
        <v>0</v>
      </c>
      <c r="AE1121" s="87" t="n">
        <f aca="false">IF(AQ1121="7",BI1121,0)</f>
        <v>0</v>
      </c>
      <c r="AF1121" s="87" t="n">
        <f aca="false">IF(AQ1121="2",BH1121,0)</f>
        <v>0</v>
      </c>
      <c r="AG1121" s="87" t="n">
        <f aca="false">IF(AQ1121="2",BI1121,0)</f>
        <v>0</v>
      </c>
      <c r="AH1121" s="87" t="n">
        <f aca="false">IF(AQ1121="0",BJ1121,0)</f>
        <v>0</v>
      </c>
      <c r="AI1121" s="72" t="s">
        <v>1458</v>
      </c>
      <c r="AJ1121" s="87" t="n">
        <f aca="false">IF(AN1121=0,K1121,0)</f>
        <v>0</v>
      </c>
      <c r="AK1121" s="87" t="n">
        <f aca="false">IF(AN1121=12,K1121,0)</f>
        <v>0</v>
      </c>
      <c r="AL1121" s="87" t="n">
        <f aca="false">IF(AN1121=21,K1121,0)</f>
        <v>0</v>
      </c>
      <c r="AN1121" s="87" t="n">
        <v>21</v>
      </c>
      <c r="AO1121" s="87" t="n">
        <f aca="false">H1121*0.563421219522068</f>
        <v>0</v>
      </c>
      <c r="AP1121" s="87" t="n">
        <f aca="false">H1121*(1-0.563421219522068)</f>
        <v>0</v>
      </c>
      <c r="AQ1121" s="89" t="s">
        <v>161</v>
      </c>
      <c r="AV1121" s="87" t="n">
        <f aca="false">AW1121+AX1121</f>
        <v>0</v>
      </c>
      <c r="AW1121" s="87" t="n">
        <f aca="false">G1121*AO1121</f>
        <v>0</v>
      </c>
      <c r="AX1121" s="87" t="n">
        <f aca="false">G1121*AP1121</f>
        <v>0</v>
      </c>
      <c r="AY1121" s="89" t="s">
        <v>1738</v>
      </c>
      <c r="AZ1121" s="89" t="s">
        <v>1697</v>
      </c>
      <c r="BA1121" s="72" t="s">
        <v>1462</v>
      </c>
      <c r="BC1121" s="87" t="n">
        <f aca="false">AW1121+AX1121</f>
        <v>0</v>
      </c>
      <c r="BD1121" s="87" t="n">
        <f aca="false">H1121/(100-BE1121)*100</f>
        <v>0</v>
      </c>
      <c r="BE1121" s="87" t="n">
        <v>0</v>
      </c>
      <c r="BF1121" s="87" t="n">
        <f aca="false">1121</f>
        <v>1121</v>
      </c>
      <c r="BH1121" s="87" t="n">
        <f aca="false">G1121*AO1121</f>
        <v>0</v>
      </c>
      <c r="BI1121" s="87" t="n">
        <f aca="false">G1121*AP1121</f>
        <v>0</v>
      </c>
      <c r="BJ1121" s="87" t="n">
        <f aca="false">G1121*H1121</f>
        <v>0</v>
      </c>
      <c r="BK1121" s="87"/>
      <c r="BL1121" s="87" t="n">
        <v>786</v>
      </c>
      <c r="BW1121" s="87" t="n">
        <v>21</v>
      </c>
    </row>
    <row r="1122" customFormat="false" ht="13.5" hidden="false" customHeight="true" outlineLevel="0" collapsed="false">
      <c r="A1122" s="90"/>
      <c r="D1122" s="91" t="s">
        <v>1739</v>
      </c>
      <c r="E1122" s="91"/>
      <c r="F1122" s="91"/>
      <c r="G1122" s="91"/>
      <c r="H1122" s="91"/>
      <c r="I1122" s="91"/>
      <c r="J1122" s="91"/>
      <c r="K1122" s="91"/>
      <c r="L1122" s="91"/>
    </row>
    <row r="1123" customFormat="false" ht="15" hidden="false" customHeight="true" outlineLevel="0" collapsed="false">
      <c r="A1123" s="90"/>
      <c r="D1123" s="92" t="s">
        <v>137</v>
      </c>
      <c r="E1123" s="93" t="s">
        <v>1740</v>
      </c>
      <c r="G1123" s="94" t="n">
        <v>2</v>
      </c>
      <c r="L1123" s="95"/>
    </row>
    <row r="1124" customFormat="false" ht="54" hidden="false" customHeight="true" outlineLevel="0" collapsed="false">
      <c r="A1124" s="90"/>
      <c r="C1124" s="96" t="s">
        <v>179</v>
      </c>
      <c r="D1124" s="91" t="s">
        <v>1741</v>
      </c>
      <c r="E1124" s="91"/>
      <c r="F1124" s="91"/>
      <c r="G1124" s="91"/>
      <c r="H1124" s="91"/>
      <c r="I1124" s="91"/>
      <c r="J1124" s="91"/>
      <c r="K1124" s="91"/>
      <c r="L1124" s="91"/>
    </row>
    <row r="1125" customFormat="false" ht="13.5" hidden="false" customHeight="true" outlineLevel="0" collapsed="false">
      <c r="A1125" s="86" t="s">
        <v>1742</v>
      </c>
      <c r="B1125" s="12" t="s">
        <v>1458</v>
      </c>
      <c r="C1125" s="12" t="s">
        <v>1743</v>
      </c>
      <c r="D1125" s="10" t="s">
        <v>1744</v>
      </c>
      <c r="E1125" s="10"/>
      <c r="F1125" s="12" t="s">
        <v>62</v>
      </c>
      <c r="G1125" s="87" t="n">
        <v>741.11</v>
      </c>
      <c r="H1125" s="87" t="n">
        <v>0</v>
      </c>
      <c r="I1125" s="87" t="n">
        <f aca="false">G1125*AO1125</f>
        <v>0</v>
      </c>
      <c r="J1125" s="87" t="n">
        <f aca="false">G1125*AP1125</f>
        <v>0</v>
      </c>
      <c r="K1125" s="87" t="n">
        <f aca="false">G1125*H1125</f>
        <v>0</v>
      </c>
      <c r="L1125" s="88" t="s">
        <v>214</v>
      </c>
      <c r="Z1125" s="87" t="n">
        <f aca="false">IF(AQ1125="5",BJ1125,0)</f>
        <v>0</v>
      </c>
      <c r="AB1125" s="87" t="n">
        <f aca="false">IF(AQ1125="1",BH1125,0)</f>
        <v>0</v>
      </c>
      <c r="AC1125" s="87" t="n">
        <f aca="false">IF(AQ1125="1",BI1125,0)</f>
        <v>0</v>
      </c>
      <c r="AD1125" s="87" t="n">
        <f aca="false">IF(AQ1125="7",BH1125,0)</f>
        <v>0</v>
      </c>
      <c r="AE1125" s="87" t="n">
        <f aca="false">IF(AQ1125="7",BI1125,0)</f>
        <v>0</v>
      </c>
      <c r="AF1125" s="87" t="n">
        <f aca="false">IF(AQ1125="2",BH1125,0)</f>
        <v>0</v>
      </c>
      <c r="AG1125" s="87" t="n">
        <f aca="false">IF(AQ1125="2",BI1125,0)</f>
        <v>0</v>
      </c>
      <c r="AH1125" s="87" t="n">
        <f aca="false">IF(AQ1125="0",BJ1125,0)</f>
        <v>0</v>
      </c>
      <c r="AI1125" s="72" t="s">
        <v>1458</v>
      </c>
      <c r="AJ1125" s="87" t="n">
        <f aca="false">IF(AN1125=0,K1125,0)</f>
        <v>0</v>
      </c>
      <c r="AK1125" s="87" t="n">
        <f aca="false">IF(AN1125=12,K1125,0)</f>
        <v>0</v>
      </c>
      <c r="AL1125" s="87" t="n">
        <f aca="false">IF(AN1125=21,K1125,0)</f>
        <v>0</v>
      </c>
      <c r="AN1125" s="87" t="n">
        <v>21</v>
      </c>
      <c r="AO1125" s="87" t="n">
        <f aca="false">H1125*0</f>
        <v>0</v>
      </c>
      <c r="AP1125" s="87" t="n">
        <f aca="false">H1125*(1-0)</f>
        <v>0</v>
      </c>
      <c r="AQ1125" s="89" t="s">
        <v>155</v>
      </c>
      <c r="AV1125" s="87" t="n">
        <f aca="false">AW1125+AX1125</f>
        <v>0</v>
      </c>
      <c r="AW1125" s="87" t="n">
        <f aca="false">G1125*AO1125</f>
        <v>0</v>
      </c>
      <c r="AX1125" s="87" t="n">
        <f aca="false">G1125*AP1125</f>
        <v>0</v>
      </c>
      <c r="AY1125" s="89" t="s">
        <v>1738</v>
      </c>
      <c r="AZ1125" s="89" t="s">
        <v>1697</v>
      </c>
      <c r="BA1125" s="72" t="s">
        <v>1462</v>
      </c>
      <c r="BC1125" s="87" t="n">
        <f aca="false">AW1125+AX1125</f>
        <v>0</v>
      </c>
      <c r="BD1125" s="87" t="n">
        <f aca="false">H1125/(100-BE1125)*100</f>
        <v>0</v>
      </c>
      <c r="BE1125" s="87" t="n">
        <v>0</v>
      </c>
      <c r="BF1125" s="87" t="n">
        <f aca="false">1125</f>
        <v>1125</v>
      </c>
      <c r="BH1125" s="87" t="n">
        <f aca="false">G1125*AO1125</f>
        <v>0</v>
      </c>
      <c r="BI1125" s="87" t="n">
        <f aca="false">G1125*AP1125</f>
        <v>0</v>
      </c>
      <c r="BJ1125" s="87" t="n">
        <f aca="false">G1125*H1125</f>
        <v>0</v>
      </c>
      <c r="BK1125" s="87"/>
      <c r="BL1125" s="87" t="n">
        <v>786</v>
      </c>
      <c r="BW1125" s="87" t="n">
        <v>21</v>
      </c>
    </row>
    <row r="1126" customFormat="false" ht="15" hidden="false" customHeight="true" outlineLevel="0" collapsed="false">
      <c r="A1126" s="90"/>
      <c r="D1126" s="92" t="s">
        <v>1745</v>
      </c>
      <c r="E1126" s="93"/>
      <c r="G1126" s="94" t="n">
        <v>741.11</v>
      </c>
      <c r="L1126" s="95"/>
    </row>
    <row r="1127" customFormat="false" ht="15" hidden="false" customHeight="true" outlineLevel="0" collapsed="false">
      <c r="A1127" s="97"/>
      <c r="B1127" s="114" t="s">
        <v>1458</v>
      </c>
      <c r="C1127" s="114" t="s">
        <v>486</v>
      </c>
      <c r="D1127" s="115" t="s">
        <v>487</v>
      </c>
      <c r="E1127" s="115"/>
      <c r="F1127" s="98" t="s">
        <v>92</v>
      </c>
      <c r="G1127" s="98" t="s">
        <v>92</v>
      </c>
      <c r="H1127" s="98" t="s">
        <v>92</v>
      </c>
      <c r="I1127" s="116" t="n">
        <f aca="false">SUM(I1128:I1139)</f>
        <v>0</v>
      </c>
      <c r="J1127" s="116" t="n">
        <f aca="false">SUM(J1128:J1139)</f>
        <v>0</v>
      </c>
      <c r="K1127" s="116" t="n">
        <f aca="false">SUM(K1128:K1139)</f>
        <v>0</v>
      </c>
      <c r="L1127" s="117"/>
      <c r="AI1127" s="72" t="s">
        <v>1458</v>
      </c>
      <c r="AS1127" s="63" t="n">
        <f aca="false">SUM(AJ1128:AJ1139)</f>
        <v>0</v>
      </c>
      <c r="AT1127" s="63" t="n">
        <f aca="false">SUM(AK1128:AK1139)</f>
        <v>0</v>
      </c>
      <c r="AU1127" s="63" t="n">
        <f aca="false">SUM(AL1128:AL1139)</f>
        <v>0</v>
      </c>
    </row>
    <row r="1128" customFormat="false" ht="13.5" hidden="false" customHeight="true" outlineLevel="0" collapsed="false">
      <c r="A1128" s="97" t="s">
        <v>1746</v>
      </c>
      <c r="B1128" s="98" t="s">
        <v>1458</v>
      </c>
      <c r="C1128" s="98" t="s">
        <v>489</v>
      </c>
      <c r="D1128" s="99" t="s">
        <v>490</v>
      </c>
      <c r="E1128" s="99"/>
      <c r="F1128" s="98" t="s">
        <v>186</v>
      </c>
      <c r="G1128" s="100" t="n">
        <v>42.99</v>
      </c>
      <c r="H1128" s="100" t="n">
        <v>0</v>
      </c>
      <c r="I1128" s="100" t="n">
        <f aca="false">G1128*AO1128</f>
        <v>0</v>
      </c>
      <c r="J1128" s="100" t="n">
        <f aca="false">G1128*AP1128</f>
        <v>0</v>
      </c>
      <c r="K1128" s="100" t="n">
        <f aca="false">G1128*H1128</f>
        <v>0</v>
      </c>
      <c r="L1128" s="101" t="s">
        <v>214</v>
      </c>
      <c r="Z1128" s="87" t="n">
        <f aca="false">IF(AQ1128="5",BJ1128,0)</f>
        <v>0</v>
      </c>
      <c r="AB1128" s="87" t="n">
        <f aca="false">IF(AQ1128="1",BH1128,0)</f>
        <v>0</v>
      </c>
      <c r="AC1128" s="87" t="n">
        <f aca="false">IF(AQ1128="1",BI1128,0)</f>
        <v>0</v>
      </c>
      <c r="AD1128" s="87" t="n">
        <f aca="false">IF(AQ1128="7",BH1128,0)</f>
        <v>0</v>
      </c>
      <c r="AE1128" s="87" t="n">
        <f aca="false">IF(AQ1128="7",BI1128,0)</f>
        <v>0</v>
      </c>
      <c r="AF1128" s="87" t="n">
        <f aca="false">IF(AQ1128="2",BH1128,0)</f>
        <v>0</v>
      </c>
      <c r="AG1128" s="87" t="n">
        <f aca="false">IF(AQ1128="2",BI1128,0)</f>
        <v>0</v>
      </c>
      <c r="AH1128" s="87" t="n">
        <f aca="false">IF(AQ1128="0",BJ1128,0)</f>
        <v>0</v>
      </c>
      <c r="AI1128" s="72" t="s">
        <v>1458</v>
      </c>
      <c r="AJ1128" s="87" t="n">
        <f aca="false">IF(AN1128=0,K1128,0)</f>
        <v>0</v>
      </c>
      <c r="AK1128" s="87" t="n">
        <f aca="false">IF(AN1128=12,K1128,0)</f>
        <v>0</v>
      </c>
      <c r="AL1128" s="87" t="n">
        <f aca="false">IF(AN1128=21,K1128,0)</f>
        <v>0</v>
      </c>
      <c r="AN1128" s="87" t="n">
        <v>21</v>
      </c>
      <c r="AO1128" s="87" t="n">
        <f aca="false">H1128*0.40775367541172</f>
        <v>0</v>
      </c>
      <c r="AP1128" s="87" t="n">
        <f aca="false">H1128*(1-0.40775367541172)</f>
        <v>0</v>
      </c>
      <c r="AQ1128" s="89" t="s">
        <v>134</v>
      </c>
      <c r="AV1128" s="87" t="n">
        <f aca="false">AW1128+AX1128</f>
        <v>0</v>
      </c>
      <c r="AW1128" s="87" t="n">
        <f aca="false">G1128*AO1128</f>
        <v>0</v>
      </c>
      <c r="AX1128" s="87" t="n">
        <f aca="false">G1128*AP1128</f>
        <v>0</v>
      </c>
      <c r="AY1128" s="89" t="s">
        <v>491</v>
      </c>
      <c r="AZ1128" s="89" t="s">
        <v>1747</v>
      </c>
      <c r="BA1128" s="72" t="s">
        <v>1462</v>
      </c>
      <c r="BC1128" s="87" t="n">
        <f aca="false">AW1128+AX1128</f>
        <v>0</v>
      </c>
      <c r="BD1128" s="87" t="n">
        <f aca="false">H1128/(100-BE1128)*100</f>
        <v>0</v>
      </c>
      <c r="BE1128" s="87" t="n">
        <v>0</v>
      </c>
      <c r="BF1128" s="87" t="n">
        <f aca="false">1128</f>
        <v>1128</v>
      </c>
      <c r="BH1128" s="87" t="n">
        <f aca="false">G1128*AO1128</f>
        <v>0</v>
      </c>
      <c r="BI1128" s="87" t="n">
        <f aca="false">G1128*AP1128</f>
        <v>0</v>
      </c>
      <c r="BJ1128" s="87" t="n">
        <f aca="false">G1128*H1128</f>
        <v>0</v>
      </c>
      <c r="BK1128" s="87"/>
      <c r="BL1128" s="87" t="n">
        <v>94</v>
      </c>
      <c r="BW1128" s="87" t="n">
        <v>21</v>
      </c>
    </row>
    <row r="1129" customFormat="false" ht="13.5" hidden="false" customHeight="true" outlineLevel="0" collapsed="false">
      <c r="A1129" s="90"/>
      <c r="D1129" s="91" t="s">
        <v>492</v>
      </c>
      <c r="E1129" s="91"/>
      <c r="F1129" s="91"/>
      <c r="G1129" s="91"/>
      <c r="H1129" s="91"/>
      <c r="I1129" s="91"/>
      <c r="J1129" s="91"/>
      <c r="K1129" s="91"/>
      <c r="L1129" s="91"/>
    </row>
    <row r="1130" customFormat="false" ht="15" hidden="false" customHeight="true" outlineLevel="0" collapsed="false">
      <c r="A1130" s="102"/>
      <c r="B1130" s="103"/>
      <c r="C1130" s="103"/>
      <c r="D1130" s="104" t="s">
        <v>1501</v>
      </c>
      <c r="E1130" s="105" t="s">
        <v>498</v>
      </c>
      <c r="F1130" s="103"/>
      <c r="G1130" s="106" t="n">
        <v>42.99</v>
      </c>
      <c r="H1130" s="103"/>
      <c r="I1130" s="103"/>
      <c r="J1130" s="103"/>
      <c r="K1130" s="103"/>
      <c r="L1130" s="107"/>
    </row>
    <row r="1131" customFormat="false" ht="13.5" hidden="false" customHeight="true" outlineLevel="0" collapsed="false">
      <c r="A1131" s="86" t="s">
        <v>1748</v>
      </c>
      <c r="B1131" s="12" t="s">
        <v>1458</v>
      </c>
      <c r="C1131" s="12" t="s">
        <v>1749</v>
      </c>
      <c r="D1131" s="10" t="s">
        <v>1750</v>
      </c>
      <c r="E1131" s="10"/>
      <c r="F1131" s="12" t="s">
        <v>1016</v>
      </c>
      <c r="G1131" s="87" t="n">
        <v>1</v>
      </c>
      <c r="H1131" s="87" t="n">
        <v>0</v>
      </c>
      <c r="I1131" s="87" t="n">
        <f aca="false">G1131*AO1131</f>
        <v>0</v>
      </c>
      <c r="J1131" s="87" t="n">
        <f aca="false">G1131*AP1131</f>
        <v>0</v>
      </c>
      <c r="K1131" s="87" t="n">
        <f aca="false">G1131*H1131</f>
        <v>0</v>
      </c>
      <c r="L1131" s="88" t="s">
        <v>214</v>
      </c>
      <c r="Z1131" s="87" t="n">
        <f aca="false">IF(AQ1131="5",BJ1131,0)</f>
        <v>0</v>
      </c>
      <c r="AB1131" s="87" t="n">
        <f aca="false">IF(AQ1131="1",BH1131,0)</f>
        <v>0</v>
      </c>
      <c r="AC1131" s="87" t="n">
        <f aca="false">IF(AQ1131="1",BI1131,0)</f>
        <v>0</v>
      </c>
      <c r="AD1131" s="87" t="n">
        <f aca="false">IF(AQ1131="7",BH1131,0)</f>
        <v>0</v>
      </c>
      <c r="AE1131" s="87" t="n">
        <f aca="false">IF(AQ1131="7",BI1131,0)</f>
        <v>0</v>
      </c>
      <c r="AF1131" s="87" t="n">
        <f aca="false">IF(AQ1131="2",BH1131,0)</f>
        <v>0</v>
      </c>
      <c r="AG1131" s="87" t="n">
        <f aca="false">IF(AQ1131="2",BI1131,0)</f>
        <v>0</v>
      </c>
      <c r="AH1131" s="87" t="n">
        <f aca="false">IF(AQ1131="0",BJ1131,0)</f>
        <v>0</v>
      </c>
      <c r="AI1131" s="72" t="s">
        <v>1458</v>
      </c>
      <c r="AJ1131" s="87" t="n">
        <f aca="false">IF(AN1131=0,K1131,0)</f>
        <v>0</v>
      </c>
      <c r="AK1131" s="87" t="n">
        <f aca="false">IF(AN1131=12,K1131,0)</f>
        <v>0</v>
      </c>
      <c r="AL1131" s="87" t="n">
        <f aca="false">IF(AN1131=21,K1131,0)</f>
        <v>0</v>
      </c>
      <c r="AN1131" s="87" t="n">
        <v>21</v>
      </c>
      <c r="AO1131" s="87" t="n">
        <f aca="false">H1131*0</f>
        <v>0</v>
      </c>
      <c r="AP1131" s="87" t="n">
        <f aca="false">H1131*(1-0)</f>
        <v>0</v>
      </c>
      <c r="AQ1131" s="89" t="s">
        <v>134</v>
      </c>
      <c r="AV1131" s="87" t="n">
        <f aca="false">AW1131+AX1131</f>
        <v>0</v>
      </c>
      <c r="AW1131" s="87" t="n">
        <f aca="false">G1131*AO1131</f>
        <v>0</v>
      </c>
      <c r="AX1131" s="87" t="n">
        <f aca="false">G1131*AP1131</f>
        <v>0</v>
      </c>
      <c r="AY1131" s="89" t="s">
        <v>491</v>
      </c>
      <c r="AZ1131" s="89" t="s">
        <v>1747</v>
      </c>
      <c r="BA1131" s="72" t="s">
        <v>1462</v>
      </c>
      <c r="BC1131" s="87" t="n">
        <f aca="false">AW1131+AX1131</f>
        <v>0</v>
      </c>
      <c r="BD1131" s="87" t="n">
        <f aca="false">H1131/(100-BE1131)*100</f>
        <v>0</v>
      </c>
      <c r="BE1131" s="87" t="n">
        <v>0</v>
      </c>
      <c r="BF1131" s="87" t="n">
        <f aca="false">1131</f>
        <v>1131</v>
      </c>
      <c r="BH1131" s="87" t="n">
        <f aca="false">G1131*AO1131</f>
        <v>0</v>
      </c>
      <c r="BI1131" s="87" t="n">
        <f aca="false">G1131*AP1131</f>
        <v>0</v>
      </c>
      <c r="BJ1131" s="87" t="n">
        <f aca="false">G1131*H1131</f>
        <v>0</v>
      </c>
      <c r="BK1131" s="87"/>
      <c r="BL1131" s="87" t="n">
        <v>94</v>
      </c>
      <c r="BW1131" s="87" t="n">
        <v>21</v>
      </c>
    </row>
    <row r="1132" customFormat="false" ht="13.5" hidden="false" customHeight="true" outlineLevel="0" collapsed="false">
      <c r="A1132" s="90"/>
      <c r="D1132" s="91" t="s">
        <v>1751</v>
      </c>
      <c r="E1132" s="91"/>
      <c r="F1132" s="91"/>
      <c r="G1132" s="91"/>
      <c r="H1132" s="91"/>
      <c r="I1132" s="91"/>
      <c r="J1132" s="91"/>
      <c r="K1132" s="91"/>
      <c r="L1132" s="91"/>
    </row>
    <row r="1133" customFormat="false" ht="15" hidden="false" customHeight="true" outlineLevel="0" collapsed="false">
      <c r="A1133" s="90"/>
      <c r="D1133" s="92" t="s">
        <v>134</v>
      </c>
      <c r="E1133" s="93" t="s">
        <v>1752</v>
      </c>
      <c r="G1133" s="94" t="n">
        <v>1</v>
      </c>
      <c r="L1133" s="95"/>
    </row>
    <row r="1134" customFormat="false" ht="13.5" hidden="false" customHeight="true" outlineLevel="0" collapsed="false">
      <c r="A1134" s="90"/>
      <c r="C1134" s="96" t="s">
        <v>179</v>
      </c>
      <c r="D1134" s="91" t="s">
        <v>1753</v>
      </c>
      <c r="E1134" s="91"/>
      <c r="F1134" s="91"/>
      <c r="G1134" s="91"/>
      <c r="H1134" s="91"/>
      <c r="I1134" s="91"/>
      <c r="J1134" s="91"/>
      <c r="K1134" s="91"/>
      <c r="L1134" s="91"/>
    </row>
    <row r="1135" customFormat="false" ht="13.5" hidden="false" customHeight="true" outlineLevel="0" collapsed="false">
      <c r="A1135" s="86" t="s">
        <v>1754</v>
      </c>
      <c r="B1135" s="12" t="s">
        <v>1458</v>
      </c>
      <c r="C1135" s="12" t="s">
        <v>1755</v>
      </c>
      <c r="D1135" s="10" t="s">
        <v>1756</v>
      </c>
      <c r="E1135" s="10"/>
      <c r="F1135" s="12" t="s">
        <v>1757</v>
      </c>
      <c r="G1135" s="87" t="n">
        <v>7</v>
      </c>
      <c r="H1135" s="87" t="n">
        <v>0</v>
      </c>
      <c r="I1135" s="87" t="n">
        <f aca="false">G1135*AO1135</f>
        <v>0</v>
      </c>
      <c r="J1135" s="87" t="n">
        <f aca="false">G1135*AP1135</f>
        <v>0</v>
      </c>
      <c r="K1135" s="87" t="n">
        <f aca="false">G1135*H1135</f>
        <v>0</v>
      </c>
      <c r="L1135" s="88" t="s">
        <v>214</v>
      </c>
      <c r="Z1135" s="87" t="n">
        <f aca="false">IF(AQ1135="5",BJ1135,0)</f>
        <v>0</v>
      </c>
      <c r="AB1135" s="87" t="n">
        <f aca="false">IF(AQ1135="1",BH1135,0)</f>
        <v>0</v>
      </c>
      <c r="AC1135" s="87" t="n">
        <f aca="false">IF(AQ1135="1",BI1135,0)</f>
        <v>0</v>
      </c>
      <c r="AD1135" s="87" t="n">
        <f aca="false">IF(AQ1135="7",BH1135,0)</f>
        <v>0</v>
      </c>
      <c r="AE1135" s="87" t="n">
        <f aca="false">IF(AQ1135="7",BI1135,0)</f>
        <v>0</v>
      </c>
      <c r="AF1135" s="87" t="n">
        <f aca="false">IF(AQ1135="2",BH1135,0)</f>
        <v>0</v>
      </c>
      <c r="AG1135" s="87" t="n">
        <f aca="false">IF(AQ1135="2",BI1135,0)</f>
        <v>0</v>
      </c>
      <c r="AH1135" s="87" t="n">
        <f aca="false">IF(AQ1135="0",BJ1135,0)</f>
        <v>0</v>
      </c>
      <c r="AI1135" s="72" t="s">
        <v>1458</v>
      </c>
      <c r="AJ1135" s="87" t="n">
        <f aca="false">IF(AN1135=0,K1135,0)</f>
        <v>0</v>
      </c>
      <c r="AK1135" s="87" t="n">
        <f aca="false">IF(AN1135=12,K1135,0)</f>
        <v>0</v>
      </c>
      <c r="AL1135" s="87" t="n">
        <f aca="false">IF(AN1135=21,K1135,0)</f>
        <v>0</v>
      </c>
      <c r="AN1135" s="87" t="n">
        <v>21</v>
      </c>
      <c r="AO1135" s="87" t="n">
        <f aca="false">H1135*0</f>
        <v>0</v>
      </c>
      <c r="AP1135" s="87" t="n">
        <f aca="false">H1135*(1-0)</f>
        <v>0</v>
      </c>
      <c r="AQ1135" s="89" t="s">
        <v>134</v>
      </c>
      <c r="AV1135" s="87" t="n">
        <f aca="false">AW1135+AX1135</f>
        <v>0</v>
      </c>
      <c r="AW1135" s="87" t="n">
        <f aca="false">G1135*AO1135</f>
        <v>0</v>
      </c>
      <c r="AX1135" s="87" t="n">
        <f aca="false">G1135*AP1135</f>
        <v>0</v>
      </c>
      <c r="AY1135" s="89" t="s">
        <v>491</v>
      </c>
      <c r="AZ1135" s="89" t="s">
        <v>1747</v>
      </c>
      <c r="BA1135" s="72" t="s">
        <v>1462</v>
      </c>
      <c r="BC1135" s="87" t="n">
        <f aca="false">AW1135+AX1135</f>
        <v>0</v>
      </c>
      <c r="BD1135" s="87" t="n">
        <f aca="false">H1135/(100-BE1135)*100</f>
        <v>0</v>
      </c>
      <c r="BE1135" s="87" t="n">
        <v>0</v>
      </c>
      <c r="BF1135" s="87" t="n">
        <f aca="false">1135</f>
        <v>1135</v>
      </c>
      <c r="BH1135" s="87" t="n">
        <f aca="false">G1135*AO1135</f>
        <v>0</v>
      </c>
      <c r="BI1135" s="87" t="n">
        <f aca="false">G1135*AP1135</f>
        <v>0</v>
      </c>
      <c r="BJ1135" s="87" t="n">
        <f aca="false">G1135*H1135</f>
        <v>0</v>
      </c>
      <c r="BK1135" s="87"/>
      <c r="BL1135" s="87" t="n">
        <v>94</v>
      </c>
      <c r="BW1135" s="87" t="n">
        <v>21</v>
      </c>
    </row>
    <row r="1136" customFormat="false" ht="13.5" hidden="false" customHeight="true" outlineLevel="0" collapsed="false">
      <c r="A1136" s="90"/>
      <c r="D1136" s="91" t="s">
        <v>1751</v>
      </c>
      <c r="E1136" s="91"/>
      <c r="F1136" s="91"/>
      <c r="G1136" s="91"/>
      <c r="H1136" s="91"/>
      <c r="I1136" s="91"/>
      <c r="J1136" s="91"/>
      <c r="K1136" s="91"/>
      <c r="L1136" s="91"/>
    </row>
    <row r="1137" customFormat="false" ht="15" hidden="false" customHeight="true" outlineLevel="0" collapsed="false">
      <c r="A1137" s="90"/>
      <c r="D1137" s="92" t="s">
        <v>161</v>
      </c>
      <c r="E1137" s="93" t="s">
        <v>1752</v>
      </c>
      <c r="G1137" s="94" t="n">
        <v>7</v>
      </c>
      <c r="L1137" s="95"/>
    </row>
    <row r="1138" customFormat="false" ht="13.5" hidden="false" customHeight="true" outlineLevel="0" collapsed="false">
      <c r="A1138" s="90"/>
      <c r="C1138" s="96" t="s">
        <v>179</v>
      </c>
      <c r="D1138" s="91" t="s">
        <v>1758</v>
      </c>
      <c r="E1138" s="91"/>
      <c r="F1138" s="91"/>
      <c r="G1138" s="91"/>
      <c r="H1138" s="91"/>
      <c r="I1138" s="91"/>
      <c r="J1138" s="91"/>
      <c r="K1138" s="91"/>
      <c r="L1138" s="91"/>
    </row>
    <row r="1139" customFormat="false" ht="13.5" hidden="false" customHeight="true" outlineLevel="0" collapsed="false">
      <c r="A1139" s="86" t="s">
        <v>1759</v>
      </c>
      <c r="B1139" s="12" t="s">
        <v>1458</v>
      </c>
      <c r="C1139" s="12" t="s">
        <v>1760</v>
      </c>
      <c r="D1139" s="10" t="s">
        <v>1761</v>
      </c>
      <c r="E1139" s="10"/>
      <c r="F1139" s="12" t="s">
        <v>1016</v>
      </c>
      <c r="G1139" s="87" t="n">
        <v>1</v>
      </c>
      <c r="H1139" s="87" t="n">
        <v>0</v>
      </c>
      <c r="I1139" s="87" t="n">
        <f aca="false">G1139*AO1139</f>
        <v>0</v>
      </c>
      <c r="J1139" s="87" t="n">
        <f aca="false">G1139*AP1139</f>
        <v>0</v>
      </c>
      <c r="K1139" s="87" t="n">
        <f aca="false">G1139*H1139</f>
        <v>0</v>
      </c>
      <c r="L1139" s="88" t="s">
        <v>214</v>
      </c>
      <c r="Z1139" s="87" t="n">
        <f aca="false">IF(AQ1139="5",BJ1139,0)</f>
        <v>0</v>
      </c>
      <c r="AB1139" s="87" t="n">
        <f aca="false">IF(AQ1139="1",BH1139,0)</f>
        <v>0</v>
      </c>
      <c r="AC1139" s="87" t="n">
        <f aca="false">IF(AQ1139="1",BI1139,0)</f>
        <v>0</v>
      </c>
      <c r="AD1139" s="87" t="n">
        <f aca="false">IF(AQ1139="7",BH1139,0)</f>
        <v>0</v>
      </c>
      <c r="AE1139" s="87" t="n">
        <f aca="false">IF(AQ1139="7",BI1139,0)</f>
        <v>0</v>
      </c>
      <c r="AF1139" s="87" t="n">
        <f aca="false">IF(AQ1139="2",BH1139,0)</f>
        <v>0</v>
      </c>
      <c r="AG1139" s="87" t="n">
        <f aca="false">IF(AQ1139="2",BI1139,0)</f>
        <v>0</v>
      </c>
      <c r="AH1139" s="87" t="n">
        <f aca="false">IF(AQ1139="0",BJ1139,0)</f>
        <v>0</v>
      </c>
      <c r="AI1139" s="72" t="s">
        <v>1458</v>
      </c>
      <c r="AJ1139" s="87" t="n">
        <f aca="false">IF(AN1139=0,K1139,0)</f>
        <v>0</v>
      </c>
      <c r="AK1139" s="87" t="n">
        <f aca="false">IF(AN1139=12,K1139,0)</f>
        <v>0</v>
      </c>
      <c r="AL1139" s="87" t="n">
        <f aca="false">IF(AN1139=21,K1139,0)</f>
        <v>0</v>
      </c>
      <c r="AN1139" s="87" t="n">
        <v>21</v>
      </c>
      <c r="AO1139" s="87" t="n">
        <f aca="false">H1139*0</f>
        <v>0</v>
      </c>
      <c r="AP1139" s="87" t="n">
        <f aca="false">H1139*(1-0)</f>
        <v>0</v>
      </c>
      <c r="AQ1139" s="89" t="s">
        <v>134</v>
      </c>
      <c r="AV1139" s="87" t="n">
        <f aca="false">AW1139+AX1139</f>
        <v>0</v>
      </c>
      <c r="AW1139" s="87" t="n">
        <f aca="false">G1139*AO1139</f>
        <v>0</v>
      </c>
      <c r="AX1139" s="87" t="n">
        <f aca="false">G1139*AP1139</f>
        <v>0</v>
      </c>
      <c r="AY1139" s="89" t="s">
        <v>491</v>
      </c>
      <c r="AZ1139" s="89" t="s">
        <v>1747</v>
      </c>
      <c r="BA1139" s="72" t="s">
        <v>1462</v>
      </c>
      <c r="BC1139" s="87" t="n">
        <f aca="false">AW1139+AX1139</f>
        <v>0</v>
      </c>
      <c r="BD1139" s="87" t="n">
        <f aca="false">H1139/(100-BE1139)*100</f>
        <v>0</v>
      </c>
      <c r="BE1139" s="87" t="n">
        <v>0</v>
      </c>
      <c r="BF1139" s="87" t="n">
        <f aca="false">1139</f>
        <v>1139</v>
      </c>
      <c r="BH1139" s="87" t="n">
        <f aca="false">G1139*AO1139</f>
        <v>0</v>
      </c>
      <c r="BI1139" s="87" t="n">
        <f aca="false">G1139*AP1139</f>
        <v>0</v>
      </c>
      <c r="BJ1139" s="87" t="n">
        <f aca="false">G1139*H1139</f>
        <v>0</v>
      </c>
      <c r="BK1139" s="87"/>
      <c r="BL1139" s="87" t="n">
        <v>94</v>
      </c>
      <c r="BW1139" s="87" t="n">
        <v>21</v>
      </c>
    </row>
    <row r="1140" customFormat="false" ht="13.5" hidden="false" customHeight="true" outlineLevel="0" collapsed="false">
      <c r="A1140" s="90"/>
      <c r="D1140" s="91" t="s">
        <v>1762</v>
      </c>
      <c r="E1140" s="91"/>
      <c r="F1140" s="91"/>
      <c r="G1140" s="91"/>
      <c r="H1140" s="91"/>
      <c r="I1140" s="91"/>
      <c r="J1140" s="91"/>
      <c r="K1140" s="91"/>
      <c r="L1140" s="91"/>
    </row>
    <row r="1141" customFormat="false" ht="15" hidden="false" customHeight="true" outlineLevel="0" collapsed="false">
      <c r="A1141" s="90"/>
      <c r="D1141" s="92" t="s">
        <v>134</v>
      </c>
      <c r="E1141" s="93" t="s">
        <v>1752</v>
      </c>
      <c r="G1141" s="94" t="n">
        <v>1</v>
      </c>
      <c r="L1141" s="95"/>
    </row>
    <row r="1142" customFormat="false" ht="13.5" hidden="false" customHeight="true" outlineLevel="0" collapsed="false">
      <c r="A1142" s="90"/>
      <c r="C1142" s="96" t="s">
        <v>179</v>
      </c>
      <c r="D1142" s="91" t="s">
        <v>1763</v>
      </c>
      <c r="E1142" s="91"/>
      <c r="F1142" s="91"/>
      <c r="G1142" s="91"/>
      <c r="H1142" s="91"/>
      <c r="I1142" s="91"/>
      <c r="J1142" s="91"/>
      <c r="K1142" s="91"/>
      <c r="L1142" s="91"/>
    </row>
    <row r="1143" customFormat="false" ht="15" hidden="false" customHeight="true" outlineLevel="0" collapsed="false">
      <c r="A1143" s="97"/>
      <c r="B1143" s="114" t="s">
        <v>1458</v>
      </c>
      <c r="C1143" s="114" t="s">
        <v>499</v>
      </c>
      <c r="D1143" s="115" t="s">
        <v>500</v>
      </c>
      <c r="E1143" s="115"/>
      <c r="F1143" s="98" t="s">
        <v>92</v>
      </c>
      <c r="G1143" s="98" t="s">
        <v>92</v>
      </c>
      <c r="H1143" s="98" t="s">
        <v>92</v>
      </c>
      <c r="I1143" s="116" t="n">
        <f aca="false">SUM(I1144:I1146)</f>
        <v>0</v>
      </c>
      <c r="J1143" s="116" t="n">
        <f aca="false">SUM(J1144:J1146)</f>
        <v>0</v>
      </c>
      <c r="K1143" s="116" t="n">
        <f aca="false">SUM(K1144:K1146)</f>
        <v>0</v>
      </c>
      <c r="L1143" s="117"/>
      <c r="AI1143" s="72" t="s">
        <v>1458</v>
      </c>
      <c r="AS1143" s="63" t="n">
        <f aca="false">SUM(AJ1144:AJ1146)</f>
        <v>0</v>
      </c>
      <c r="AT1143" s="63" t="n">
        <f aca="false">SUM(AK1144:AK1146)</f>
        <v>0</v>
      </c>
      <c r="AU1143" s="63" t="n">
        <f aca="false">SUM(AL1144:AL1146)</f>
        <v>0</v>
      </c>
    </row>
    <row r="1144" customFormat="false" ht="13.5" hidden="false" customHeight="true" outlineLevel="0" collapsed="false">
      <c r="A1144" s="97" t="s">
        <v>1764</v>
      </c>
      <c r="B1144" s="98" t="s">
        <v>1458</v>
      </c>
      <c r="C1144" s="98" t="s">
        <v>509</v>
      </c>
      <c r="D1144" s="99" t="s">
        <v>510</v>
      </c>
      <c r="E1144" s="99"/>
      <c r="F1144" s="98" t="s">
        <v>186</v>
      </c>
      <c r="G1144" s="100" t="n">
        <v>42.99</v>
      </c>
      <c r="H1144" s="100" t="n">
        <v>0</v>
      </c>
      <c r="I1144" s="100" t="n">
        <f aca="false">G1144*AO1144</f>
        <v>0</v>
      </c>
      <c r="J1144" s="100" t="n">
        <f aca="false">G1144*AP1144</f>
        <v>0</v>
      </c>
      <c r="K1144" s="100" t="n">
        <f aca="false">G1144*H1144</f>
        <v>0</v>
      </c>
      <c r="L1144" s="101" t="s">
        <v>214</v>
      </c>
      <c r="Z1144" s="87" t="n">
        <f aca="false">IF(AQ1144="5",BJ1144,0)</f>
        <v>0</v>
      </c>
      <c r="AB1144" s="87" t="n">
        <f aca="false">IF(AQ1144="1",BH1144,0)</f>
        <v>0</v>
      </c>
      <c r="AC1144" s="87" t="n">
        <f aca="false">IF(AQ1144="1",BI1144,0)</f>
        <v>0</v>
      </c>
      <c r="AD1144" s="87" t="n">
        <f aca="false">IF(AQ1144="7",BH1144,0)</f>
        <v>0</v>
      </c>
      <c r="AE1144" s="87" t="n">
        <f aca="false">IF(AQ1144="7",BI1144,0)</f>
        <v>0</v>
      </c>
      <c r="AF1144" s="87" t="n">
        <f aca="false">IF(AQ1144="2",BH1144,0)</f>
        <v>0</v>
      </c>
      <c r="AG1144" s="87" t="n">
        <f aca="false">IF(AQ1144="2",BI1144,0)</f>
        <v>0</v>
      </c>
      <c r="AH1144" s="87" t="n">
        <f aca="false">IF(AQ1144="0",BJ1144,0)</f>
        <v>0</v>
      </c>
      <c r="AI1144" s="72" t="s">
        <v>1458</v>
      </c>
      <c r="AJ1144" s="87" t="n">
        <f aca="false">IF(AN1144=0,K1144,0)</f>
        <v>0</v>
      </c>
      <c r="AK1144" s="87" t="n">
        <f aca="false">IF(AN1144=12,K1144,0)</f>
        <v>0</v>
      </c>
      <c r="AL1144" s="87" t="n">
        <f aca="false">IF(AN1144=21,K1144,0)</f>
        <v>0</v>
      </c>
      <c r="AN1144" s="87" t="n">
        <v>21</v>
      </c>
      <c r="AO1144" s="87" t="n">
        <f aca="false">H1144*0.0138858913036929</f>
        <v>0</v>
      </c>
      <c r="AP1144" s="87" t="n">
        <f aca="false">H1144*(1-0.0138858913036929)</f>
        <v>0</v>
      </c>
      <c r="AQ1144" s="89" t="s">
        <v>134</v>
      </c>
      <c r="AV1144" s="87" t="n">
        <f aca="false">AW1144+AX1144</f>
        <v>0</v>
      </c>
      <c r="AW1144" s="87" t="n">
        <f aca="false">G1144*AO1144</f>
        <v>0</v>
      </c>
      <c r="AX1144" s="87" t="n">
        <f aca="false">G1144*AP1144</f>
        <v>0</v>
      </c>
      <c r="AY1144" s="89" t="s">
        <v>504</v>
      </c>
      <c r="AZ1144" s="89" t="s">
        <v>1747</v>
      </c>
      <c r="BA1144" s="72" t="s">
        <v>1462</v>
      </c>
      <c r="BC1144" s="87" t="n">
        <f aca="false">AW1144+AX1144</f>
        <v>0</v>
      </c>
      <c r="BD1144" s="87" t="n">
        <f aca="false">H1144/(100-BE1144)*100</f>
        <v>0</v>
      </c>
      <c r="BE1144" s="87" t="n">
        <v>0</v>
      </c>
      <c r="BF1144" s="87" t="n">
        <f aca="false">1144</f>
        <v>1144</v>
      </c>
      <c r="BH1144" s="87" t="n">
        <f aca="false">G1144*AO1144</f>
        <v>0</v>
      </c>
      <c r="BI1144" s="87" t="n">
        <f aca="false">G1144*AP1144</f>
        <v>0</v>
      </c>
      <c r="BJ1144" s="87" t="n">
        <f aca="false">G1144*H1144</f>
        <v>0</v>
      </c>
      <c r="BK1144" s="87"/>
      <c r="BL1144" s="87" t="n">
        <v>95</v>
      </c>
      <c r="BW1144" s="87" t="n">
        <v>21</v>
      </c>
    </row>
    <row r="1145" customFormat="false" ht="15" hidden="false" customHeight="true" outlineLevel="0" collapsed="false">
      <c r="A1145" s="102"/>
      <c r="B1145" s="103"/>
      <c r="C1145" s="103"/>
      <c r="D1145" s="104" t="s">
        <v>1501</v>
      </c>
      <c r="E1145" s="105"/>
      <c r="F1145" s="103"/>
      <c r="G1145" s="106" t="n">
        <v>42.99</v>
      </c>
      <c r="H1145" s="103"/>
      <c r="I1145" s="103"/>
      <c r="J1145" s="103"/>
      <c r="K1145" s="103"/>
      <c r="L1145" s="107"/>
    </row>
    <row r="1146" customFormat="false" ht="13.5" hidden="false" customHeight="true" outlineLevel="0" collapsed="false">
      <c r="A1146" s="97" t="s">
        <v>1765</v>
      </c>
      <c r="B1146" s="98" t="s">
        <v>1458</v>
      </c>
      <c r="C1146" s="98" t="s">
        <v>1766</v>
      </c>
      <c r="D1146" s="99" t="s">
        <v>1767</v>
      </c>
      <c r="E1146" s="99"/>
      <c r="F1146" s="98" t="s">
        <v>203</v>
      </c>
      <c r="G1146" s="100" t="n">
        <v>2.3</v>
      </c>
      <c r="H1146" s="100" t="n">
        <v>0</v>
      </c>
      <c r="I1146" s="100" t="n">
        <f aca="false">G1146*AO1146</f>
        <v>0</v>
      </c>
      <c r="J1146" s="100" t="n">
        <f aca="false">G1146*AP1146</f>
        <v>0</v>
      </c>
      <c r="K1146" s="100" t="n">
        <f aca="false">G1146*H1146</f>
        <v>0</v>
      </c>
      <c r="L1146" s="101" t="s">
        <v>214</v>
      </c>
      <c r="Z1146" s="87" t="n">
        <f aca="false">IF(AQ1146="5",BJ1146,0)</f>
        <v>0</v>
      </c>
      <c r="AB1146" s="87" t="n">
        <f aca="false">IF(AQ1146="1",BH1146,0)</f>
        <v>0</v>
      </c>
      <c r="AC1146" s="87" t="n">
        <f aca="false">IF(AQ1146="1",BI1146,0)</f>
        <v>0</v>
      </c>
      <c r="AD1146" s="87" t="n">
        <f aca="false">IF(AQ1146="7",BH1146,0)</f>
        <v>0</v>
      </c>
      <c r="AE1146" s="87" t="n">
        <f aca="false">IF(AQ1146="7",BI1146,0)</f>
        <v>0</v>
      </c>
      <c r="AF1146" s="87" t="n">
        <f aca="false">IF(AQ1146="2",BH1146,0)</f>
        <v>0</v>
      </c>
      <c r="AG1146" s="87" t="n">
        <f aca="false">IF(AQ1146="2",BI1146,0)</f>
        <v>0</v>
      </c>
      <c r="AH1146" s="87" t="n">
        <f aca="false">IF(AQ1146="0",BJ1146,0)</f>
        <v>0</v>
      </c>
      <c r="AI1146" s="72" t="s">
        <v>1458</v>
      </c>
      <c r="AJ1146" s="87" t="n">
        <f aca="false">IF(AN1146=0,K1146,0)</f>
        <v>0</v>
      </c>
      <c r="AK1146" s="87" t="n">
        <f aca="false">IF(AN1146=12,K1146,0)</f>
        <v>0</v>
      </c>
      <c r="AL1146" s="87" t="n">
        <f aca="false">IF(AN1146=21,K1146,0)</f>
        <v>0</v>
      </c>
      <c r="AN1146" s="87" t="n">
        <v>21</v>
      </c>
      <c r="AO1146" s="87" t="n">
        <f aca="false">H1146*0.637210900185068</f>
        <v>0</v>
      </c>
      <c r="AP1146" s="87" t="n">
        <f aca="false">H1146*(1-0.637210900185068)</f>
        <v>0</v>
      </c>
      <c r="AQ1146" s="89" t="s">
        <v>134</v>
      </c>
      <c r="AV1146" s="87" t="n">
        <f aca="false">AW1146+AX1146</f>
        <v>0</v>
      </c>
      <c r="AW1146" s="87" t="n">
        <f aca="false">G1146*AO1146</f>
        <v>0</v>
      </c>
      <c r="AX1146" s="87" t="n">
        <f aca="false">G1146*AP1146</f>
        <v>0</v>
      </c>
      <c r="AY1146" s="89" t="s">
        <v>504</v>
      </c>
      <c r="AZ1146" s="89" t="s">
        <v>1747</v>
      </c>
      <c r="BA1146" s="72" t="s">
        <v>1462</v>
      </c>
      <c r="BC1146" s="87" t="n">
        <f aca="false">AW1146+AX1146</f>
        <v>0</v>
      </c>
      <c r="BD1146" s="87" t="n">
        <f aca="false">H1146/(100-BE1146)*100</f>
        <v>0</v>
      </c>
      <c r="BE1146" s="87" t="n">
        <v>0</v>
      </c>
      <c r="BF1146" s="87" t="n">
        <f aca="false">1146</f>
        <v>1146</v>
      </c>
      <c r="BH1146" s="87" t="n">
        <f aca="false">G1146*AO1146</f>
        <v>0</v>
      </c>
      <c r="BI1146" s="87" t="n">
        <f aca="false">G1146*AP1146</f>
        <v>0</v>
      </c>
      <c r="BJ1146" s="87" t="n">
        <f aca="false">G1146*H1146</f>
        <v>0</v>
      </c>
      <c r="BK1146" s="87"/>
      <c r="BL1146" s="87" t="n">
        <v>95</v>
      </c>
      <c r="BW1146" s="87" t="n">
        <v>21</v>
      </c>
    </row>
    <row r="1147" customFormat="false" ht="15" hidden="false" customHeight="true" outlineLevel="0" collapsed="false">
      <c r="A1147" s="102"/>
      <c r="B1147" s="103"/>
      <c r="C1147" s="103"/>
      <c r="D1147" s="104" t="s">
        <v>1768</v>
      </c>
      <c r="E1147" s="105" t="s">
        <v>1769</v>
      </c>
      <c r="F1147" s="103"/>
      <c r="G1147" s="106" t="n">
        <v>2.3</v>
      </c>
      <c r="H1147" s="103"/>
      <c r="I1147" s="103"/>
      <c r="J1147" s="103"/>
      <c r="K1147" s="103"/>
      <c r="L1147" s="107"/>
    </row>
    <row r="1148" customFormat="false" ht="13.5" hidden="false" customHeight="true" outlineLevel="0" collapsed="false">
      <c r="A1148" s="90"/>
      <c r="C1148" s="96" t="s">
        <v>179</v>
      </c>
      <c r="D1148" s="91" t="s">
        <v>1770</v>
      </c>
      <c r="E1148" s="91"/>
      <c r="F1148" s="91"/>
      <c r="G1148" s="91"/>
      <c r="H1148" s="91"/>
      <c r="I1148" s="91"/>
      <c r="J1148" s="91"/>
      <c r="K1148" s="91"/>
      <c r="L1148" s="91"/>
    </row>
    <row r="1149" customFormat="false" ht="15" hidden="false" customHeight="true" outlineLevel="0" collapsed="false">
      <c r="A1149" s="97"/>
      <c r="B1149" s="114" t="s">
        <v>1458</v>
      </c>
      <c r="C1149" s="114" t="s">
        <v>511</v>
      </c>
      <c r="D1149" s="115" t="s">
        <v>512</v>
      </c>
      <c r="E1149" s="115"/>
      <c r="F1149" s="98" t="s">
        <v>92</v>
      </c>
      <c r="G1149" s="98" t="s">
        <v>92</v>
      </c>
      <c r="H1149" s="98" t="s">
        <v>92</v>
      </c>
      <c r="I1149" s="116" t="n">
        <f aca="false">SUM(I1150:I1158)</f>
        <v>0</v>
      </c>
      <c r="J1149" s="116" t="n">
        <f aca="false">SUM(J1150:J1158)</f>
        <v>0</v>
      </c>
      <c r="K1149" s="116" t="n">
        <f aca="false">SUM(K1150:K1158)</f>
        <v>0</v>
      </c>
      <c r="L1149" s="117"/>
      <c r="AI1149" s="72" t="s">
        <v>1458</v>
      </c>
      <c r="AS1149" s="63" t="n">
        <f aca="false">SUM(AJ1150:AJ1158)</f>
        <v>0</v>
      </c>
      <c r="AT1149" s="63" t="n">
        <f aca="false">SUM(AK1150:AK1158)</f>
        <v>0</v>
      </c>
      <c r="AU1149" s="63" t="n">
        <f aca="false">SUM(AL1150:AL1158)</f>
        <v>0</v>
      </c>
    </row>
    <row r="1150" customFormat="false" ht="13.5" hidden="false" customHeight="true" outlineLevel="0" collapsed="false">
      <c r="A1150" s="97" t="s">
        <v>1771</v>
      </c>
      <c r="B1150" s="98" t="s">
        <v>1458</v>
      </c>
      <c r="C1150" s="98" t="s">
        <v>524</v>
      </c>
      <c r="D1150" s="99" t="s">
        <v>1193</v>
      </c>
      <c r="E1150" s="99"/>
      <c r="F1150" s="98" t="s">
        <v>231</v>
      </c>
      <c r="G1150" s="100" t="n">
        <v>3</v>
      </c>
      <c r="H1150" s="100" t="n">
        <v>0</v>
      </c>
      <c r="I1150" s="100" t="n">
        <f aca="false">G1150*AO1150</f>
        <v>0</v>
      </c>
      <c r="J1150" s="100" t="n">
        <f aca="false">G1150*AP1150</f>
        <v>0</v>
      </c>
      <c r="K1150" s="100" t="n">
        <f aca="false">G1150*H1150</f>
        <v>0</v>
      </c>
      <c r="L1150" s="101" t="s">
        <v>214</v>
      </c>
      <c r="Z1150" s="87" t="n">
        <f aca="false">IF(AQ1150="5",BJ1150,0)</f>
        <v>0</v>
      </c>
      <c r="AB1150" s="87" t="n">
        <f aca="false">IF(AQ1150="1",BH1150,0)</f>
        <v>0</v>
      </c>
      <c r="AC1150" s="87" t="n">
        <f aca="false">IF(AQ1150="1",BI1150,0)</f>
        <v>0</v>
      </c>
      <c r="AD1150" s="87" t="n">
        <f aca="false">IF(AQ1150="7",BH1150,0)</f>
        <v>0</v>
      </c>
      <c r="AE1150" s="87" t="n">
        <f aca="false">IF(AQ1150="7",BI1150,0)</f>
        <v>0</v>
      </c>
      <c r="AF1150" s="87" t="n">
        <f aca="false">IF(AQ1150="2",BH1150,0)</f>
        <v>0</v>
      </c>
      <c r="AG1150" s="87" t="n">
        <f aca="false">IF(AQ1150="2",BI1150,0)</f>
        <v>0</v>
      </c>
      <c r="AH1150" s="87" t="n">
        <f aca="false">IF(AQ1150="0",BJ1150,0)</f>
        <v>0</v>
      </c>
      <c r="AI1150" s="72" t="s">
        <v>1458</v>
      </c>
      <c r="AJ1150" s="87" t="n">
        <f aca="false">IF(AN1150=0,K1150,0)</f>
        <v>0</v>
      </c>
      <c r="AK1150" s="87" t="n">
        <f aca="false">IF(AN1150=12,K1150,0)</f>
        <v>0</v>
      </c>
      <c r="AL1150" s="87" t="n">
        <f aca="false">IF(AN1150=21,K1150,0)</f>
        <v>0</v>
      </c>
      <c r="AN1150" s="87" t="n">
        <v>21</v>
      </c>
      <c r="AO1150" s="87" t="n">
        <f aca="false">H1150*0</f>
        <v>0</v>
      </c>
      <c r="AP1150" s="87" t="n">
        <f aca="false">H1150*(1-0)</f>
        <v>0</v>
      </c>
      <c r="AQ1150" s="89" t="s">
        <v>134</v>
      </c>
      <c r="AV1150" s="87" t="n">
        <f aca="false">AW1150+AX1150</f>
        <v>0</v>
      </c>
      <c r="AW1150" s="87" t="n">
        <f aca="false">G1150*AO1150</f>
        <v>0</v>
      </c>
      <c r="AX1150" s="87" t="n">
        <f aca="false">G1150*AP1150</f>
        <v>0</v>
      </c>
      <c r="AY1150" s="89" t="s">
        <v>515</v>
      </c>
      <c r="AZ1150" s="89" t="s">
        <v>1747</v>
      </c>
      <c r="BA1150" s="72" t="s">
        <v>1462</v>
      </c>
      <c r="BC1150" s="87" t="n">
        <f aca="false">AW1150+AX1150</f>
        <v>0</v>
      </c>
      <c r="BD1150" s="87" t="n">
        <f aca="false">H1150/(100-BE1150)*100</f>
        <v>0</v>
      </c>
      <c r="BE1150" s="87" t="n">
        <v>0</v>
      </c>
      <c r="BF1150" s="87" t="n">
        <f aca="false">1150</f>
        <v>1150</v>
      </c>
      <c r="BH1150" s="87" t="n">
        <f aca="false">G1150*AO1150</f>
        <v>0</v>
      </c>
      <c r="BI1150" s="87" t="n">
        <f aca="false">G1150*AP1150</f>
        <v>0</v>
      </c>
      <c r="BJ1150" s="87" t="n">
        <f aca="false">G1150*H1150</f>
        <v>0</v>
      </c>
      <c r="BK1150" s="87"/>
      <c r="BL1150" s="87" t="n">
        <v>96</v>
      </c>
      <c r="BW1150" s="87" t="n">
        <v>21</v>
      </c>
    </row>
    <row r="1151" customFormat="false" ht="15" hidden="false" customHeight="true" outlineLevel="0" collapsed="false">
      <c r="A1151" s="102"/>
      <c r="B1151" s="103"/>
      <c r="C1151" s="103"/>
      <c r="D1151" s="104" t="s">
        <v>149</v>
      </c>
      <c r="E1151" s="105" t="s">
        <v>1772</v>
      </c>
      <c r="F1151" s="103"/>
      <c r="G1151" s="106" t="n">
        <v>3</v>
      </c>
      <c r="H1151" s="103"/>
      <c r="I1151" s="103"/>
      <c r="J1151" s="103"/>
      <c r="K1151" s="103"/>
      <c r="L1151" s="107"/>
    </row>
    <row r="1152" customFormat="false" ht="13.5" hidden="false" customHeight="true" outlineLevel="0" collapsed="false">
      <c r="A1152" s="86" t="s">
        <v>1773</v>
      </c>
      <c r="B1152" s="12" t="s">
        <v>1458</v>
      </c>
      <c r="C1152" s="12" t="s">
        <v>528</v>
      </c>
      <c r="D1152" s="10" t="s">
        <v>1774</v>
      </c>
      <c r="E1152" s="10"/>
      <c r="F1152" s="12" t="s">
        <v>186</v>
      </c>
      <c r="G1152" s="87" t="n">
        <v>3.6</v>
      </c>
      <c r="H1152" s="87" t="n">
        <v>0</v>
      </c>
      <c r="I1152" s="87" t="n">
        <f aca="false">G1152*AO1152</f>
        <v>0</v>
      </c>
      <c r="J1152" s="87" t="n">
        <f aca="false">G1152*AP1152</f>
        <v>0</v>
      </c>
      <c r="K1152" s="87" t="n">
        <f aca="false">G1152*H1152</f>
        <v>0</v>
      </c>
      <c r="L1152" s="88" t="s">
        <v>214</v>
      </c>
      <c r="Z1152" s="87" t="n">
        <f aca="false">IF(AQ1152="5",BJ1152,0)</f>
        <v>0</v>
      </c>
      <c r="AB1152" s="87" t="n">
        <f aca="false">IF(AQ1152="1",BH1152,0)</f>
        <v>0</v>
      </c>
      <c r="AC1152" s="87" t="n">
        <f aca="false">IF(AQ1152="1",BI1152,0)</f>
        <v>0</v>
      </c>
      <c r="AD1152" s="87" t="n">
        <f aca="false">IF(AQ1152="7",BH1152,0)</f>
        <v>0</v>
      </c>
      <c r="AE1152" s="87" t="n">
        <f aca="false">IF(AQ1152="7",BI1152,0)</f>
        <v>0</v>
      </c>
      <c r="AF1152" s="87" t="n">
        <f aca="false">IF(AQ1152="2",BH1152,0)</f>
        <v>0</v>
      </c>
      <c r="AG1152" s="87" t="n">
        <f aca="false">IF(AQ1152="2",BI1152,0)</f>
        <v>0</v>
      </c>
      <c r="AH1152" s="87" t="n">
        <f aca="false">IF(AQ1152="0",BJ1152,0)</f>
        <v>0</v>
      </c>
      <c r="AI1152" s="72" t="s">
        <v>1458</v>
      </c>
      <c r="AJ1152" s="87" t="n">
        <f aca="false">IF(AN1152=0,K1152,0)</f>
        <v>0</v>
      </c>
      <c r="AK1152" s="87" t="n">
        <f aca="false">IF(AN1152=12,K1152,0)</f>
        <v>0</v>
      </c>
      <c r="AL1152" s="87" t="n">
        <f aca="false">IF(AN1152=21,K1152,0)</f>
        <v>0</v>
      </c>
      <c r="AN1152" s="87" t="n">
        <v>21</v>
      </c>
      <c r="AO1152" s="87" t="n">
        <f aca="false">H1152*0.0747702407002188</f>
        <v>0</v>
      </c>
      <c r="AP1152" s="87" t="n">
        <f aca="false">H1152*(1-0.0747702407002188)</f>
        <v>0</v>
      </c>
      <c r="AQ1152" s="89" t="s">
        <v>134</v>
      </c>
      <c r="AV1152" s="87" t="n">
        <f aca="false">AW1152+AX1152</f>
        <v>0</v>
      </c>
      <c r="AW1152" s="87" t="n">
        <f aca="false">G1152*AO1152</f>
        <v>0</v>
      </c>
      <c r="AX1152" s="87" t="n">
        <f aca="false">G1152*AP1152</f>
        <v>0</v>
      </c>
      <c r="AY1152" s="89" t="s">
        <v>515</v>
      </c>
      <c r="AZ1152" s="89" t="s">
        <v>1747</v>
      </c>
      <c r="BA1152" s="72" t="s">
        <v>1462</v>
      </c>
      <c r="BC1152" s="87" t="n">
        <f aca="false">AW1152+AX1152</f>
        <v>0</v>
      </c>
      <c r="BD1152" s="87" t="n">
        <f aca="false">H1152/(100-BE1152)*100</f>
        <v>0</v>
      </c>
      <c r="BE1152" s="87" t="n">
        <v>0</v>
      </c>
      <c r="BF1152" s="87" t="n">
        <f aca="false">1152</f>
        <v>1152</v>
      </c>
      <c r="BH1152" s="87" t="n">
        <f aca="false">G1152*AO1152</f>
        <v>0</v>
      </c>
      <c r="BI1152" s="87" t="n">
        <f aca="false">G1152*AP1152</f>
        <v>0</v>
      </c>
      <c r="BJ1152" s="87" t="n">
        <f aca="false">G1152*H1152</f>
        <v>0</v>
      </c>
      <c r="BK1152" s="87"/>
      <c r="BL1152" s="87" t="n">
        <v>96</v>
      </c>
      <c r="BW1152" s="87" t="n">
        <v>21</v>
      </c>
    </row>
    <row r="1153" customFormat="false" ht="15" hidden="false" customHeight="true" outlineLevel="0" collapsed="false">
      <c r="A1153" s="90"/>
      <c r="D1153" s="92" t="s">
        <v>1775</v>
      </c>
      <c r="E1153" s="93" t="s">
        <v>1776</v>
      </c>
      <c r="G1153" s="94" t="n">
        <v>3.6</v>
      </c>
      <c r="L1153" s="95"/>
    </row>
    <row r="1154" customFormat="false" ht="27" hidden="false" customHeight="true" outlineLevel="0" collapsed="false">
      <c r="A1154" s="90"/>
      <c r="C1154" s="96" t="s">
        <v>179</v>
      </c>
      <c r="D1154" s="91" t="s">
        <v>531</v>
      </c>
      <c r="E1154" s="91"/>
      <c r="F1154" s="91"/>
      <c r="G1154" s="91"/>
      <c r="H1154" s="91"/>
      <c r="I1154" s="91"/>
      <c r="J1154" s="91"/>
      <c r="K1154" s="91"/>
      <c r="L1154" s="91"/>
    </row>
    <row r="1155" customFormat="false" ht="13.5" hidden="false" customHeight="true" outlineLevel="0" collapsed="false">
      <c r="A1155" s="86" t="s">
        <v>1777</v>
      </c>
      <c r="B1155" s="12" t="s">
        <v>1458</v>
      </c>
      <c r="C1155" s="12" t="s">
        <v>1778</v>
      </c>
      <c r="D1155" s="10" t="s">
        <v>1779</v>
      </c>
      <c r="E1155" s="10"/>
      <c r="F1155" s="12" t="s">
        <v>186</v>
      </c>
      <c r="G1155" s="87" t="n">
        <v>20.5519</v>
      </c>
      <c r="H1155" s="87" t="n">
        <v>0</v>
      </c>
      <c r="I1155" s="87" t="n">
        <f aca="false">G1155*AO1155</f>
        <v>0</v>
      </c>
      <c r="J1155" s="87" t="n">
        <f aca="false">G1155*AP1155</f>
        <v>0</v>
      </c>
      <c r="K1155" s="87" t="n">
        <f aca="false">G1155*H1155</f>
        <v>0</v>
      </c>
      <c r="L1155" s="88" t="s">
        <v>214</v>
      </c>
      <c r="Z1155" s="87" t="n">
        <f aca="false">IF(AQ1155="5",BJ1155,0)</f>
        <v>0</v>
      </c>
      <c r="AB1155" s="87" t="n">
        <f aca="false">IF(AQ1155="1",BH1155,0)</f>
        <v>0</v>
      </c>
      <c r="AC1155" s="87" t="n">
        <f aca="false">IF(AQ1155="1",BI1155,0)</f>
        <v>0</v>
      </c>
      <c r="AD1155" s="87" t="n">
        <f aca="false">IF(AQ1155="7",BH1155,0)</f>
        <v>0</v>
      </c>
      <c r="AE1155" s="87" t="n">
        <f aca="false">IF(AQ1155="7",BI1155,0)</f>
        <v>0</v>
      </c>
      <c r="AF1155" s="87" t="n">
        <f aca="false">IF(AQ1155="2",BH1155,0)</f>
        <v>0</v>
      </c>
      <c r="AG1155" s="87" t="n">
        <f aca="false">IF(AQ1155="2",BI1155,0)</f>
        <v>0</v>
      </c>
      <c r="AH1155" s="87" t="n">
        <f aca="false">IF(AQ1155="0",BJ1155,0)</f>
        <v>0</v>
      </c>
      <c r="AI1155" s="72" t="s">
        <v>1458</v>
      </c>
      <c r="AJ1155" s="87" t="n">
        <f aca="false">IF(AN1155=0,K1155,0)</f>
        <v>0</v>
      </c>
      <c r="AK1155" s="87" t="n">
        <f aca="false">IF(AN1155=12,K1155,0)</f>
        <v>0</v>
      </c>
      <c r="AL1155" s="87" t="n">
        <f aca="false">IF(AN1155=21,K1155,0)</f>
        <v>0</v>
      </c>
      <c r="AN1155" s="87" t="n">
        <v>21</v>
      </c>
      <c r="AO1155" s="87" t="n">
        <f aca="false">H1155*0.0456264444766526</f>
        <v>0</v>
      </c>
      <c r="AP1155" s="87" t="n">
        <f aca="false">H1155*(1-0.0456264444766526)</f>
        <v>0</v>
      </c>
      <c r="AQ1155" s="89" t="s">
        <v>134</v>
      </c>
      <c r="AV1155" s="87" t="n">
        <f aca="false">AW1155+AX1155</f>
        <v>0</v>
      </c>
      <c r="AW1155" s="87" t="n">
        <f aca="false">G1155*AO1155</f>
        <v>0</v>
      </c>
      <c r="AX1155" s="87" t="n">
        <f aca="false">G1155*AP1155</f>
        <v>0</v>
      </c>
      <c r="AY1155" s="89" t="s">
        <v>515</v>
      </c>
      <c r="AZ1155" s="89" t="s">
        <v>1747</v>
      </c>
      <c r="BA1155" s="72" t="s">
        <v>1462</v>
      </c>
      <c r="BC1155" s="87" t="n">
        <f aca="false">AW1155+AX1155</f>
        <v>0</v>
      </c>
      <c r="BD1155" s="87" t="n">
        <f aca="false">H1155/(100-BE1155)*100</f>
        <v>0</v>
      </c>
      <c r="BE1155" s="87" t="n">
        <v>0</v>
      </c>
      <c r="BF1155" s="87" t="n">
        <f aca="false">1155</f>
        <v>1155</v>
      </c>
      <c r="BH1155" s="87" t="n">
        <f aca="false">G1155*AO1155</f>
        <v>0</v>
      </c>
      <c r="BI1155" s="87" t="n">
        <f aca="false">G1155*AP1155</f>
        <v>0</v>
      </c>
      <c r="BJ1155" s="87" t="n">
        <f aca="false">G1155*H1155</f>
        <v>0</v>
      </c>
      <c r="BK1155" s="87"/>
      <c r="BL1155" s="87" t="n">
        <v>96</v>
      </c>
      <c r="BW1155" s="87" t="n">
        <v>21</v>
      </c>
    </row>
    <row r="1156" customFormat="false" ht="15" hidden="false" customHeight="true" outlineLevel="0" collapsed="false">
      <c r="A1156" s="90"/>
      <c r="D1156" s="92" t="s">
        <v>1780</v>
      </c>
      <c r="E1156" s="93" t="s">
        <v>1781</v>
      </c>
      <c r="G1156" s="94" t="n">
        <v>20.5519</v>
      </c>
      <c r="L1156" s="95"/>
    </row>
    <row r="1157" customFormat="false" ht="13.5" hidden="false" customHeight="true" outlineLevel="0" collapsed="false">
      <c r="A1157" s="90"/>
      <c r="C1157" s="96" t="s">
        <v>179</v>
      </c>
      <c r="D1157" s="91" t="s">
        <v>1782</v>
      </c>
      <c r="E1157" s="91"/>
      <c r="F1157" s="91"/>
      <c r="G1157" s="91"/>
      <c r="H1157" s="91"/>
      <c r="I1157" s="91"/>
      <c r="J1157" s="91"/>
      <c r="K1157" s="91"/>
      <c r="L1157" s="91"/>
    </row>
    <row r="1158" customFormat="false" ht="13.5" hidden="false" customHeight="true" outlineLevel="0" collapsed="false">
      <c r="A1158" s="86" t="s">
        <v>1783</v>
      </c>
      <c r="B1158" s="12" t="s">
        <v>1458</v>
      </c>
      <c r="C1158" s="12" t="s">
        <v>1784</v>
      </c>
      <c r="D1158" s="10" t="s">
        <v>1785</v>
      </c>
      <c r="E1158" s="10"/>
      <c r="F1158" s="12" t="s">
        <v>1493</v>
      </c>
      <c r="G1158" s="87" t="n">
        <v>1.2657</v>
      </c>
      <c r="H1158" s="87" t="n">
        <v>0</v>
      </c>
      <c r="I1158" s="87" t="n">
        <f aca="false">G1158*AO1158</f>
        <v>0</v>
      </c>
      <c r="J1158" s="87" t="n">
        <f aca="false">G1158*AP1158</f>
        <v>0</v>
      </c>
      <c r="K1158" s="87" t="n">
        <f aca="false">G1158*H1158</f>
        <v>0</v>
      </c>
      <c r="L1158" s="88" t="s">
        <v>214</v>
      </c>
      <c r="Z1158" s="87" t="n">
        <f aca="false">IF(AQ1158="5",BJ1158,0)</f>
        <v>0</v>
      </c>
      <c r="AB1158" s="87" t="n">
        <f aca="false">IF(AQ1158="1",BH1158,0)</f>
        <v>0</v>
      </c>
      <c r="AC1158" s="87" t="n">
        <f aca="false">IF(AQ1158="1",BI1158,0)</f>
        <v>0</v>
      </c>
      <c r="AD1158" s="87" t="n">
        <f aca="false">IF(AQ1158="7",BH1158,0)</f>
        <v>0</v>
      </c>
      <c r="AE1158" s="87" t="n">
        <f aca="false">IF(AQ1158="7",BI1158,0)</f>
        <v>0</v>
      </c>
      <c r="AF1158" s="87" t="n">
        <f aca="false">IF(AQ1158="2",BH1158,0)</f>
        <v>0</v>
      </c>
      <c r="AG1158" s="87" t="n">
        <f aca="false">IF(AQ1158="2",BI1158,0)</f>
        <v>0</v>
      </c>
      <c r="AH1158" s="87" t="n">
        <f aca="false">IF(AQ1158="0",BJ1158,0)</f>
        <v>0</v>
      </c>
      <c r="AI1158" s="72" t="s">
        <v>1458</v>
      </c>
      <c r="AJ1158" s="87" t="n">
        <f aca="false">IF(AN1158=0,K1158,0)</f>
        <v>0</v>
      </c>
      <c r="AK1158" s="87" t="n">
        <f aca="false">IF(AN1158=12,K1158,0)</f>
        <v>0</v>
      </c>
      <c r="AL1158" s="87" t="n">
        <f aca="false">IF(AN1158=21,K1158,0)</f>
        <v>0</v>
      </c>
      <c r="AN1158" s="87" t="n">
        <v>21</v>
      </c>
      <c r="AO1158" s="87" t="n">
        <f aca="false">H1158*0</f>
        <v>0</v>
      </c>
      <c r="AP1158" s="87" t="n">
        <f aca="false">H1158*(1-0)</f>
        <v>0</v>
      </c>
      <c r="AQ1158" s="89" t="s">
        <v>134</v>
      </c>
      <c r="AV1158" s="87" t="n">
        <f aca="false">AW1158+AX1158</f>
        <v>0</v>
      </c>
      <c r="AW1158" s="87" t="n">
        <f aca="false">G1158*AO1158</f>
        <v>0</v>
      </c>
      <c r="AX1158" s="87" t="n">
        <f aca="false">G1158*AP1158</f>
        <v>0</v>
      </c>
      <c r="AY1158" s="89" t="s">
        <v>515</v>
      </c>
      <c r="AZ1158" s="89" t="s">
        <v>1747</v>
      </c>
      <c r="BA1158" s="72" t="s">
        <v>1462</v>
      </c>
      <c r="BC1158" s="87" t="n">
        <f aca="false">AW1158+AX1158</f>
        <v>0</v>
      </c>
      <c r="BD1158" s="87" t="n">
        <f aca="false">H1158/(100-BE1158)*100</f>
        <v>0</v>
      </c>
      <c r="BE1158" s="87" t="n">
        <v>0</v>
      </c>
      <c r="BF1158" s="87" t="n">
        <f aca="false">1158</f>
        <v>1158</v>
      </c>
      <c r="BH1158" s="87" t="n">
        <f aca="false">G1158*AO1158</f>
        <v>0</v>
      </c>
      <c r="BI1158" s="87" t="n">
        <f aca="false">G1158*AP1158</f>
        <v>0</v>
      </c>
      <c r="BJ1158" s="87" t="n">
        <f aca="false">G1158*H1158</f>
        <v>0</v>
      </c>
      <c r="BK1158" s="87"/>
      <c r="BL1158" s="87" t="n">
        <v>96</v>
      </c>
      <c r="BW1158" s="87" t="n">
        <v>21</v>
      </c>
    </row>
    <row r="1159" customFormat="false" ht="15" hidden="false" customHeight="true" outlineLevel="0" collapsed="false">
      <c r="A1159" s="90"/>
      <c r="D1159" s="92" t="s">
        <v>1786</v>
      </c>
      <c r="E1159" s="93" t="s">
        <v>1525</v>
      </c>
      <c r="G1159" s="94" t="n">
        <v>1.2657</v>
      </c>
      <c r="L1159" s="95"/>
    </row>
    <row r="1160" customFormat="false" ht="13.5" hidden="false" customHeight="true" outlineLevel="0" collapsed="false">
      <c r="A1160" s="90"/>
      <c r="C1160" s="96" t="s">
        <v>179</v>
      </c>
      <c r="D1160" s="91" t="s">
        <v>1787</v>
      </c>
      <c r="E1160" s="91"/>
      <c r="F1160" s="91"/>
      <c r="G1160" s="91"/>
      <c r="H1160" s="91"/>
      <c r="I1160" s="91"/>
      <c r="J1160" s="91"/>
      <c r="K1160" s="91"/>
      <c r="L1160" s="91"/>
    </row>
    <row r="1161" customFormat="false" ht="15" hidden="false" customHeight="true" outlineLevel="0" collapsed="false">
      <c r="A1161" s="97"/>
      <c r="B1161" s="114" t="s">
        <v>1458</v>
      </c>
      <c r="C1161" s="114" t="s">
        <v>548</v>
      </c>
      <c r="D1161" s="115" t="s">
        <v>549</v>
      </c>
      <c r="E1161" s="115"/>
      <c r="F1161" s="98" t="s">
        <v>92</v>
      </c>
      <c r="G1161" s="98" t="s">
        <v>92</v>
      </c>
      <c r="H1161" s="98" t="s">
        <v>92</v>
      </c>
      <c r="I1161" s="116" t="n">
        <f aca="false">SUM(I1162:I1178)</f>
        <v>0</v>
      </c>
      <c r="J1161" s="116" t="n">
        <f aca="false">SUM(J1162:J1178)</f>
        <v>0</v>
      </c>
      <c r="K1161" s="116" t="n">
        <f aca="false">SUM(K1162:K1178)</f>
        <v>0</v>
      </c>
      <c r="L1161" s="117"/>
      <c r="AI1161" s="72" t="s">
        <v>1458</v>
      </c>
      <c r="AS1161" s="63" t="n">
        <f aca="false">SUM(AJ1162:AJ1178)</f>
        <v>0</v>
      </c>
      <c r="AT1161" s="63" t="n">
        <f aca="false">SUM(AK1162:AK1178)</f>
        <v>0</v>
      </c>
      <c r="AU1161" s="63" t="n">
        <f aca="false">SUM(AL1162:AL1178)</f>
        <v>0</v>
      </c>
    </row>
    <row r="1162" customFormat="false" ht="13.5" hidden="false" customHeight="true" outlineLevel="0" collapsed="false">
      <c r="A1162" s="97" t="s">
        <v>1788</v>
      </c>
      <c r="B1162" s="98" t="s">
        <v>1458</v>
      </c>
      <c r="C1162" s="98" t="s">
        <v>1201</v>
      </c>
      <c r="D1162" s="99" t="s">
        <v>1202</v>
      </c>
      <c r="E1162" s="99"/>
      <c r="F1162" s="98" t="s">
        <v>186</v>
      </c>
      <c r="G1162" s="100" t="n">
        <v>2.25</v>
      </c>
      <c r="H1162" s="100" t="n">
        <v>0</v>
      </c>
      <c r="I1162" s="100" t="n">
        <f aca="false">G1162*AO1162</f>
        <v>0</v>
      </c>
      <c r="J1162" s="100" t="n">
        <f aca="false">G1162*AP1162</f>
        <v>0</v>
      </c>
      <c r="K1162" s="100" t="n">
        <f aca="false">G1162*H1162</f>
        <v>0</v>
      </c>
      <c r="L1162" s="101" t="s">
        <v>214</v>
      </c>
      <c r="Z1162" s="87" t="n">
        <f aca="false">IF(AQ1162="5",BJ1162,0)</f>
        <v>0</v>
      </c>
      <c r="AB1162" s="87" t="n">
        <f aca="false">IF(AQ1162="1",BH1162,0)</f>
        <v>0</v>
      </c>
      <c r="AC1162" s="87" t="n">
        <f aca="false">IF(AQ1162="1",BI1162,0)</f>
        <v>0</v>
      </c>
      <c r="AD1162" s="87" t="n">
        <f aca="false">IF(AQ1162="7",BH1162,0)</f>
        <v>0</v>
      </c>
      <c r="AE1162" s="87" t="n">
        <f aca="false">IF(AQ1162="7",BI1162,0)</f>
        <v>0</v>
      </c>
      <c r="AF1162" s="87" t="n">
        <f aca="false">IF(AQ1162="2",BH1162,0)</f>
        <v>0</v>
      </c>
      <c r="AG1162" s="87" t="n">
        <f aca="false">IF(AQ1162="2",BI1162,0)</f>
        <v>0</v>
      </c>
      <c r="AH1162" s="87" t="n">
        <f aca="false">IF(AQ1162="0",BJ1162,0)</f>
        <v>0</v>
      </c>
      <c r="AI1162" s="72" t="s">
        <v>1458</v>
      </c>
      <c r="AJ1162" s="87" t="n">
        <f aca="false">IF(AN1162=0,K1162,0)</f>
        <v>0</v>
      </c>
      <c r="AK1162" s="87" t="n">
        <f aca="false">IF(AN1162=12,K1162,0)</f>
        <v>0</v>
      </c>
      <c r="AL1162" s="87" t="n">
        <f aca="false">IF(AN1162=21,K1162,0)</f>
        <v>0</v>
      </c>
      <c r="AN1162" s="87" t="n">
        <v>21</v>
      </c>
      <c r="AO1162" s="87" t="n">
        <f aca="false">H1162*0</f>
        <v>0</v>
      </c>
      <c r="AP1162" s="87" t="n">
        <f aca="false">H1162*(1-0)</f>
        <v>0</v>
      </c>
      <c r="AQ1162" s="89" t="s">
        <v>134</v>
      </c>
      <c r="AV1162" s="87" t="n">
        <f aca="false">AW1162+AX1162</f>
        <v>0</v>
      </c>
      <c r="AW1162" s="87" t="n">
        <f aca="false">G1162*AO1162</f>
        <v>0</v>
      </c>
      <c r="AX1162" s="87" t="n">
        <f aca="false">G1162*AP1162</f>
        <v>0</v>
      </c>
      <c r="AY1162" s="89" t="s">
        <v>553</v>
      </c>
      <c r="AZ1162" s="89" t="s">
        <v>1747</v>
      </c>
      <c r="BA1162" s="72" t="s">
        <v>1462</v>
      </c>
      <c r="BC1162" s="87" t="n">
        <f aca="false">AW1162+AX1162</f>
        <v>0</v>
      </c>
      <c r="BD1162" s="87" t="n">
        <f aca="false">H1162/(100-BE1162)*100</f>
        <v>0</v>
      </c>
      <c r="BE1162" s="87" t="n">
        <v>0</v>
      </c>
      <c r="BF1162" s="87" t="n">
        <f aca="false">1162</f>
        <v>1162</v>
      </c>
      <c r="BH1162" s="87" t="n">
        <f aca="false">G1162*AO1162</f>
        <v>0</v>
      </c>
      <c r="BI1162" s="87" t="n">
        <f aca="false">G1162*AP1162</f>
        <v>0</v>
      </c>
      <c r="BJ1162" s="87" t="n">
        <f aca="false">G1162*H1162</f>
        <v>0</v>
      </c>
      <c r="BK1162" s="87"/>
      <c r="BL1162" s="87" t="n">
        <v>97</v>
      </c>
      <c r="BW1162" s="87" t="n">
        <v>21</v>
      </c>
    </row>
    <row r="1163" customFormat="false" ht="15" hidden="false" customHeight="true" outlineLevel="0" collapsed="false">
      <c r="A1163" s="102"/>
      <c r="B1163" s="103"/>
      <c r="C1163" s="103"/>
      <c r="D1163" s="104" t="s">
        <v>1203</v>
      </c>
      <c r="E1163" s="105" t="s">
        <v>1709</v>
      </c>
      <c r="F1163" s="103"/>
      <c r="G1163" s="106" t="n">
        <v>2.25</v>
      </c>
      <c r="H1163" s="103"/>
      <c r="I1163" s="103"/>
      <c r="J1163" s="103"/>
      <c r="K1163" s="103"/>
      <c r="L1163" s="107"/>
    </row>
    <row r="1164" customFormat="false" ht="13.5" hidden="false" customHeight="true" outlineLevel="0" collapsed="false">
      <c r="A1164" s="86" t="s">
        <v>1789</v>
      </c>
      <c r="B1164" s="12" t="s">
        <v>1458</v>
      </c>
      <c r="C1164" s="12" t="s">
        <v>1790</v>
      </c>
      <c r="D1164" s="10" t="s">
        <v>1791</v>
      </c>
      <c r="E1164" s="10"/>
      <c r="F1164" s="12" t="s">
        <v>186</v>
      </c>
      <c r="G1164" s="87" t="n">
        <v>1.7</v>
      </c>
      <c r="H1164" s="87" t="n">
        <v>0</v>
      </c>
      <c r="I1164" s="87" t="n">
        <f aca="false">G1164*AO1164</f>
        <v>0</v>
      </c>
      <c r="J1164" s="87" t="n">
        <f aca="false">G1164*AP1164</f>
        <v>0</v>
      </c>
      <c r="K1164" s="87" t="n">
        <f aca="false">G1164*H1164</f>
        <v>0</v>
      </c>
      <c r="L1164" s="88" t="s">
        <v>214</v>
      </c>
      <c r="Z1164" s="87" t="n">
        <f aca="false">IF(AQ1164="5",BJ1164,0)</f>
        <v>0</v>
      </c>
      <c r="AB1164" s="87" t="n">
        <f aca="false">IF(AQ1164="1",BH1164,0)</f>
        <v>0</v>
      </c>
      <c r="AC1164" s="87" t="n">
        <f aca="false">IF(AQ1164="1",BI1164,0)</f>
        <v>0</v>
      </c>
      <c r="AD1164" s="87" t="n">
        <f aca="false">IF(AQ1164="7",BH1164,0)</f>
        <v>0</v>
      </c>
      <c r="AE1164" s="87" t="n">
        <f aca="false">IF(AQ1164="7",BI1164,0)</f>
        <v>0</v>
      </c>
      <c r="AF1164" s="87" t="n">
        <f aca="false">IF(AQ1164="2",BH1164,0)</f>
        <v>0</v>
      </c>
      <c r="AG1164" s="87" t="n">
        <f aca="false">IF(AQ1164="2",BI1164,0)</f>
        <v>0</v>
      </c>
      <c r="AH1164" s="87" t="n">
        <f aca="false">IF(AQ1164="0",BJ1164,0)</f>
        <v>0</v>
      </c>
      <c r="AI1164" s="72" t="s">
        <v>1458</v>
      </c>
      <c r="AJ1164" s="87" t="n">
        <f aca="false">IF(AN1164=0,K1164,0)</f>
        <v>0</v>
      </c>
      <c r="AK1164" s="87" t="n">
        <f aca="false">IF(AN1164=12,K1164,0)</f>
        <v>0</v>
      </c>
      <c r="AL1164" s="87" t="n">
        <f aca="false">IF(AN1164=21,K1164,0)</f>
        <v>0</v>
      </c>
      <c r="AN1164" s="87" t="n">
        <v>21</v>
      </c>
      <c r="AO1164" s="87" t="n">
        <f aca="false">H1164*0</f>
        <v>0</v>
      </c>
      <c r="AP1164" s="87" t="n">
        <f aca="false">H1164*(1-0)</f>
        <v>0</v>
      </c>
      <c r="AQ1164" s="89" t="s">
        <v>134</v>
      </c>
      <c r="AV1164" s="87" t="n">
        <f aca="false">AW1164+AX1164</f>
        <v>0</v>
      </c>
      <c r="AW1164" s="87" t="n">
        <f aca="false">G1164*AO1164</f>
        <v>0</v>
      </c>
      <c r="AX1164" s="87" t="n">
        <f aca="false">G1164*AP1164</f>
        <v>0</v>
      </c>
      <c r="AY1164" s="89" t="s">
        <v>553</v>
      </c>
      <c r="AZ1164" s="89" t="s">
        <v>1747</v>
      </c>
      <c r="BA1164" s="72" t="s">
        <v>1462</v>
      </c>
      <c r="BC1164" s="87" t="n">
        <f aca="false">AW1164+AX1164</f>
        <v>0</v>
      </c>
      <c r="BD1164" s="87" t="n">
        <f aca="false">H1164/(100-BE1164)*100</f>
        <v>0</v>
      </c>
      <c r="BE1164" s="87" t="n">
        <v>0</v>
      </c>
      <c r="BF1164" s="87" t="n">
        <f aca="false">1164</f>
        <v>1164</v>
      </c>
      <c r="BH1164" s="87" t="n">
        <f aca="false">G1164*AO1164</f>
        <v>0</v>
      </c>
      <c r="BI1164" s="87" t="n">
        <f aca="false">G1164*AP1164</f>
        <v>0</v>
      </c>
      <c r="BJ1164" s="87" t="n">
        <f aca="false">G1164*H1164</f>
        <v>0</v>
      </c>
      <c r="BK1164" s="87"/>
      <c r="BL1164" s="87" t="n">
        <v>97</v>
      </c>
      <c r="BW1164" s="87" t="n">
        <v>21</v>
      </c>
    </row>
    <row r="1165" customFormat="false" ht="15" hidden="false" customHeight="true" outlineLevel="0" collapsed="false">
      <c r="A1165" s="90"/>
      <c r="D1165" s="92" t="s">
        <v>1792</v>
      </c>
      <c r="E1165" s="93" t="s">
        <v>1793</v>
      </c>
      <c r="G1165" s="94" t="n">
        <v>1.7</v>
      </c>
      <c r="L1165" s="95"/>
    </row>
    <row r="1166" customFormat="false" ht="13.5" hidden="false" customHeight="true" outlineLevel="0" collapsed="false">
      <c r="A1166" s="90"/>
      <c r="C1166" s="96" t="s">
        <v>179</v>
      </c>
      <c r="D1166" s="91" t="s">
        <v>1794</v>
      </c>
      <c r="E1166" s="91"/>
      <c r="F1166" s="91"/>
      <c r="G1166" s="91"/>
      <c r="H1166" s="91"/>
      <c r="I1166" s="91"/>
      <c r="J1166" s="91"/>
      <c r="K1166" s="91"/>
      <c r="L1166" s="91"/>
    </row>
    <row r="1167" customFormat="false" ht="13.5" hidden="false" customHeight="true" outlineLevel="0" collapsed="false">
      <c r="A1167" s="86" t="s">
        <v>1795</v>
      </c>
      <c r="B1167" s="12" t="s">
        <v>1458</v>
      </c>
      <c r="C1167" s="12" t="s">
        <v>1796</v>
      </c>
      <c r="D1167" s="10" t="s">
        <v>1797</v>
      </c>
      <c r="E1167" s="10"/>
      <c r="F1167" s="12" t="s">
        <v>203</v>
      </c>
      <c r="G1167" s="87" t="n">
        <v>1.04</v>
      </c>
      <c r="H1167" s="87" t="n">
        <v>0</v>
      </c>
      <c r="I1167" s="87" t="n">
        <f aca="false">G1167*AO1167</f>
        <v>0</v>
      </c>
      <c r="J1167" s="87" t="n">
        <f aca="false">G1167*AP1167</f>
        <v>0</v>
      </c>
      <c r="K1167" s="87" t="n">
        <f aca="false">G1167*H1167</f>
        <v>0</v>
      </c>
      <c r="L1167" s="88" t="s">
        <v>214</v>
      </c>
      <c r="Z1167" s="87" t="n">
        <f aca="false">IF(AQ1167="5",BJ1167,0)</f>
        <v>0</v>
      </c>
      <c r="AB1167" s="87" t="n">
        <f aca="false">IF(AQ1167="1",BH1167,0)</f>
        <v>0</v>
      </c>
      <c r="AC1167" s="87" t="n">
        <f aca="false">IF(AQ1167="1",BI1167,0)</f>
        <v>0</v>
      </c>
      <c r="AD1167" s="87" t="n">
        <f aca="false">IF(AQ1167="7",BH1167,0)</f>
        <v>0</v>
      </c>
      <c r="AE1167" s="87" t="n">
        <f aca="false">IF(AQ1167="7",BI1167,0)</f>
        <v>0</v>
      </c>
      <c r="AF1167" s="87" t="n">
        <f aca="false">IF(AQ1167="2",BH1167,0)</f>
        <v>0</v>
      </c>
      <c r="AG1167" s="87" t="n">
        <f aca="false">IF(AQ1167="2",BI1167,0)</f>
        <v>0</v>
      </c>
      <c r="AH1167" s="87" t="n">
        <f aca="false">IF(AQ1167="0",BJ1167,0)</f>
        <v>0</v>
      </c>
      <c r="AI1167" s="72" t="s">
        <v>1458</v>
      </c>
      <c r="AJ1167" s="87" t="n">
        <f aca="false">IF(AN1167=0,K1167,0)</f>
        <v>0</v>
      </c>
      <c r="AK1167" s="87" t="n">
        <f aca="false">IF(AN1167=12,K1167,0)</f>
        <v>0</v>
      </c>
      <c r="AL1167" s="87" t="n">
        <f aca="false">IF(AN1167=21,K1167,0)</f>
        <v>0</v>
      </c>
      <c r="AN1167" s="87" t="n">
        <v>21</v>
      </c>
      <c r="AO1167" s="87" t="n">
        <f aca="false">H1167*0.305679005523335</f>
        <v>0</v>
      </c>
      <c r="AP1167" s="87" t="n">
        <f aca="false">H1167*(1-0.305679005523335)</f>
        <v>0</v>
      </c>
      <c r="AQ1167" s="89" t="s">
        <v>134</v>
      </c>
      <c r="AV1167" s="87" t="n">
        <f aca="false">AW1167+AX1167</f>
        <v>0</v>
      </c>
      <c r="AW1167" s="87" t="n">
        <f aca="false">G1167*AO1167</f>
        <v>0</v>
      </c>
      <c r="AX1167" s="87" t="n">
        <f aca="false">G1167*AP1167</f>
        <v>0</v>
      </c>
      <c r="AY1167" s="89" t="s">
        <v>553</v>
      </c>
      <c r="AZ1167" s="89" t="s">
        <v>1747</v>
      </c>
      <c r="BA1167" s="72" t="s">
        <v>1462</v>
      </c>
      <c r="BC1167" s="87" t="n">
        <f aca="false">AW1167+AX1167</f>
        <v>0</v>
      </c>
      <c r="BD1167" s="87" t="n">
        <f aca="false">H1167/(100-BE1167)*100</f>
        <v>0</v>
      </c>
      <c r="BE1167" s="87" t="n">
        <v>0</v>
      </c>
      <c r="BF1167" s="87" t="n">
        <f aca="false">1167</f>
        <v>1167</v>
      </c>
      <c r="BH1167" s="87" t="n">
        <f aca="false">G1167*AO1167</f>
        <v>0</v>
      </c>
      <c r="BI1167" s="87" t="n">
        <f aca="false">G1167*AP1167</f>
        <v>0</v>
      </c>
      <c r="BJ1167" s="87" t="n">
        <f aca="false">G1167*H1167</f>
        <v>0</v>
      </c>
      <c r="BK1167" s="87"/>
      <c r="BL1167" s="87" t="n">
        <v>97</v>
      </c>
      <c r="BW1167" s="87" t="n">
        <v>21</v>
      </c>
    </row>
    <row r="1168" customFormat="false" ht="15" hidden="false" customHeight="true" outlineLevel="0" collapsed="false">
      <c r="A1168" s="90"/>
      <c r="D1168" s="92" t="s">
        <v>1798</v>
      </c>
      <c r="E1168" s="93" t="s">
        <v>1799</v>
      </c>
      <c r="G1168" s="94" t="n">
        <v>0.3</v>
      </c>
      <c r="L1168" s="95"/>
    </row>
    <row r="1169" customFormat="false" ht="15" hidden="false" customHeight="true" outlineLevel="0" collapsed="false">
      <c r="A1169" s="90"/>
      <c r="D1169" s="92" t="s">
        <v>1800</v>
      </c>
      <c r="E1169" s="93" t="s">
        <v>1801</v>
      </c>
      <c r="G1169" s="94" t="n">
        <v>0.74</v>
      </c>
      <c r="L1169" s="95"/>
    </row>
    <row r="1170" customFormat="false" ht="13.5" hidden="false" customHeight="true" outlineLevel="0" collapsed="false">
      <c r="A1170" s="86" t="s">
        <v>1802</v>
      </c>
      <c r="B1170" s="12" t="s">
        <v>1458</v>
      </c>
      <c r="C1170" s="12" t="s">
        <v>1803</v>
      </c>
      <c r="D1170" s="10" t="s">
        <v>1804</v>
      </c>
      <c r="E1170" s="10"/>
      <c r="F1170" s="12" t="s">
        <v>203</v>
      </c>
      <c r="G1170" s="87" t="n">
        <v>1.04</v>
      </c>
      <c r="H1170" s="87" t="n">
        <v>0</v>
      </c>
      <c r="I1170" s="87" t="n">
        <f aca="false">G1170*AO1170</f>
        <v>0</v>
      </c>
      <c r="J1170" s="87" t="n">
        <f aca="false">G1170*AP1170</f>
        <v>0</v>
      </c>
      <c r="K1170" s="87" t="n">
        <f aca="false">G1170*H1170</f>
        <v>0</v>
      </c>
      <c r="L1170" s="88" t="s">
        <v>214</v>
      </c>
      <c r="Z1170" s="87" t="n">
        <f aca="false">IF(AQ1170="5",BJ1170,0)</f>
        <v>0</v>
      </c>
      <c r="AB1170" s="87" t="n">
        <f aca="false">IF(AQ1170="1",BH1170,0)</f>
        <v>0</v>
      </c>
      <c r="AC1170" s="87" t="n">
        <f aca="false">IF(AQ1170="1",BI1170,0)</f>
        <v>0</v>
      </c>
      <c r="AD1170" s="87" t="n">
        <f aca="false">IF(AQ1170="7",BH1170,0)</f>
        <v>0</v>
      </c>
      <c r="AE1170" s="87" t="n">
        <f aca="false">IF(AQ1170="7",BI1170,0)</f>
        <v>0</v>
      </c>
      <c r="AF1170" s="87" t="n">
        <f aca="false">IF(AQ1170="2",BH1170,0)</f>
        <v>0</v>
      </c>
      <c r="AG1170" s="87" t="n">
        <f aca="false">IF(AQ1170="2",BI1170,0)</f>
        <v>0</v>
      </c>
      <c r="AH1170" s="87" t="n">
        <f aca="false">IF(AQ1170="0",BJ1170,0)</f>
        <v>0</v>
      </c>
      <c r="AI1170" s="72" t="s">
        <v>1458</v>
      </c>
      <c r="AJ1170" s="87" t="n">
        <f aca="false">IF(AN1170=0,K1170,0)</f>
        <v>0</v>
      </c>
      <c r="AK1170" s="87" t="n">
        <f aca="false">IF(AN1170=12,K1170,0)</f>
        <v>0</v>
      </c>
      <c r="AL1170" s="87" t="n">
        <f aca="false">IF(AN1170=21,K1170,0)</f>
        <v>0</v>
      </c>
      <c r="AN1170" s="87" t="n">
        <v>21</v>
      </c>
      <c r="AO1170" s="87" t="n">
        <f aca="false">H1170*0.0543899895724713</f>
        <v>0</v>
      </c>
      <c r="AP1170" s="87" t="n">
        <f aca="false">H1170*(1-0.0543899895724713)</f>
        <v>0</v>
      </c>
      <c r="AQ1170" s="89" t="s">
        <v>134</v>
      </c>
      <c r="AV1170" s="87" t="n">
        <f aca="false">AW1170+AX1170</f>
        <v>0</v>
      </c>
      <c r="AW1170" s="87" t="n">
        <f aca="false">G1170*AO1170</f>
        <v>0</v>
      </c>
      <c r="AX1170" s="87" t="n">
        <f aca="false">G1170*AP1170</f>
        <v>0</v>
      </c>
      <c r="AY1170" s="89" t="s">
        <v>553</v>
      </c>
      <c r="AZ1170" s="89" t="s">
        <v>1747</v>
      </c>
      <c r="BA1170" s="72" t="s">
        <v>1462</v>
      </c>
      <c r="BC1170" s="87" t="n">
        <f aca="false">AW1170+AX1170</f>
        <v>0</v>
      </c>
      <c r="BD1170" s="87" t="n">
        <f aca="false">H1170/(100-BE1170)*100</f>
        <v>0</v>
      </c>
      <c r="BE1170" s="87" t="n">
        <v>0</v>
      </c>
      <c r="BF1170" s="87" t="n">
        <f aca="false">1170</f>
        <v>1170</v>
      </c>
      <c r="BH1170" s="87" t="n">
        <f aca="false">G1170*AO1170</f>
        <v>0</v>
      </c>
      <c r="BI1170" s="87" t="n">
        <f aca="false">G1170*AP1170</f>
        <v>0</v>
      </c>
      <c r="BJ1170" s="87" t="n">
        <f aca="false">G1170*H1170</f>
        <v>0</v>
      </c>
      <c r="BK1170" s="87"/>
      <c r="BL1170" s="87" t="n">
        <v>97</v>
      </c>
      <c r="BW1170" s="87" t="n">
        <v>21</v>
      </c>
    </row>
    <row r="1171" customFormat="false" ht="15" hidden="false" customHeight="true" outlineLevel="0" collapsed="false">
      <c r="A1171" s="90"/>
      <c r="D1171" s="92" t="s">
        <v>1798</v>
      </c>
      <c r="E1171" s="93" t="s">
        <v>1799</v>
      </c>
      <c r="G1171" s="94" t="n">
        <v>0.3</v>
      </c>
      <c r="L1171" s="95"/>
    </row>
    <row r="1172" customFormat="false" ht="15" hidden="false" customHeight="true" outlineLevel="0" collapsed="false">
      <c r="A1172" s="90"/>
      <c r="D1172" s="92" t="s">
        <v>1800</v>
      </c>
      <c r="E1172" s="93" t="s">
        <v>1801</v>
      </c>
      <c r="G1172" s="94" t="n">
        <v>0.74</v>
      </c>
      <c r="L1172" s="95"/>
    </row>
    <row r="1173" customFormat="false" ht="13.5" hidden="false" customHeight="true" outlineLevel="0" collapsed="false">
      <c r="A1173" s="90"/>
      <c r="C1173" s="96" t="s">
        <v>179</v>
      </c>
      <c r="D1173" s="91" t="s">
        <v>1805</v>
      </c>
      <c r="E1173" s="91"/>
      <c r="F1173" s="91"/>
      <c r="G1173" s="91"/>
      <c r="H1173" s="91"/>
      <c r="I1173" s="91"/>
      <c r="J1173" s="91"/>
      <c r="K1173" s="91"/>
      <c r="L1173" s="91"/>
    </row>
    <row r="1174" customFormat="false" ht="13.5" hidden="false" customHeight="true" outlineLevel="0" collapsed="false">
      <c r="A1174" s="86" t="s">
        <v>1806</v>
      </c>
      <c r="B1174" s="12" t="s">
        <v>1458</v>
      </c>
      <c r="C1174" s="12" t="s">
        <v>1807</v>
      </c>
      <c r="D1174" s="10" t="s">
        <v>1808</v>
      </c>
      <c r="E1174" s="10"/>
      <c r="F1174" s="12" t="s">
        <v>203</v>
      </c>
      <c r="G1174" s="87" t="n">
        <v>1.04</v>
      </c>
      <c r="H1174" s="87" t="n">
        <v>0</v>
      </c>
      <c r="I1174" s="87" t="n">
        <f aca="false">G1174*AO1174</f>
        <v>0</v>
      </c>
      <c r="J1174" s="87" t="n">
        <f aca="false">G1174*AP1174</f>
        <v>0</v>
      </c>
      <c r="K1174" s="87" t="n">
        <f aca="false">G1174*H1174</f>
        <v>0</v>
      </c>
      <c r="L1174" s="88" t="s">
        <v>214</v>
      </c>
      <c r="Z1174" s="87" t="n">
        <f aca="false">IF(AQ1174="5",BJ1174,0)</f>
        <v>0</v>
      </c>
      <c r="AB1174" s="87" t="n">
        <f aca="false">IF(AQ1174="1",BH1174,0)</f>
        <v>0</v>
      </c>
      <c r="AC1174" s="87" t="n">
        <f aca="false">IF(AQ1174="1",BI1174,0)</f>
        <v>0</v>
      </c>
      <c r="AD1174" s="87" t="n">
        <f aca="false">IF(AQ1174="7",BH1174,0)</f>
        <v>0</v>
      </c>
      <c r="AE1174" s="87" t="n">
        <f aca="false">IF(AQ1174="7",BI1174,0)</f>
        <v>0</v>
      </c>
      <c r="AF1174" s="87" t="n">
        <f aca="false">IF(AQ1174="2",BH1174,0)</f>
        <v>0</v>
      </c>
      <c r="AG1174" s="87" t="n">
        <f aca="false">IF(AQ1174="2",BI1174,0)</f>
        <v>0</v>
      </c>
      <c r="AH1174" s="87" t="n">
        <f aca="false">IF(AQ1174="0",BJ1174,0)</f>
        <v>0</v>
      </c>
      <c r="AI1174" s="72" t="s">
        <v>1458</v>
      </c>
      <c r="AJ1174" s="87" t="n">
        <f aca="false">IF(AN1174=0,K1174,0)</f>
        <v>0</v>
      </c>
      <c r="AK1174" s="87" t="n">
        <f aca="false">IF(AN1174=12,K1174,0)</f>
        <v>0</v>
      </c>
      <c r="AL1174" s="87" t="n">
        <f aca="false">IF(AN1174=21,K1174,0)</f>
        <v>0</v>
      </c>
      <c r="AN1174" s="87" t="n">
        <v>21</v>
      </c>
      <c r="AO1174" s="87" t="n">
        <f aca="false">H1174*0.184173228346457</f>
        <v>0</v>
      </c>
      <c r="AP1174" s="87" t="n">
        <f aca="false">H1174*(1-0.184173228346457)</f>
        <v>0</v>
      </c>
      <c r="AQ1174" s="89" t="s">
        <v>134</v>
      </c>
      <c r="AV1174" s="87" t="n">
        <f aca="false">AW1174+AX1174</f>
        <v>0</v>
      </c>
      <c r="AW1174" s="87" t="n">
        <f aca="false">G1174*AO1174</f>
        <v>0</v>
      </c>
      <c r="AX1174" s="87" t="n">
        <f aca="false">G1174*AP1174</f>
        <v>0</v>
      </c>
      <c r="AY1174" s="89" t="s">
        <v>553</v>
      </c>
      <c r="AZ1174" s="89" t="s">
        <v>1747</v>
      </c>
      <c r="BA1174" s="72" t="s">
        <v>1462</v>
      </c>
      <c r="BC1174" s="87" t="n">
        <f aca="false">AW1174+AX1174</f>
        <v>0</v>
      </c>
      <c r="BD1174" s="87" t="n">
        <f aca="false">H1174/(100-BE1174)*100</f>
        <v>0</v>
      </c>
      <c r="BE1174" s="87" t="n">
        <v>0</v>
      </c>
      <c r="BF1174" s="87" t="n">
        <f aca="false">1174</f>
        <v>1174</v>
      </c>
      <c r="BH1174" s="87" t="n">
        <f aca="false">G1174*AO1174</f>
        <v>0</v>
      </c>
      <c r="BI1174" s="87" t="n">
        <f aca="false">G1174*AP1174</f>
        <v>0</v>
      </c>
      <c r="BJ1174" s="87" t="n">
        <f aca="false">G1174*H1174</f>
        <v>0</v>
      </c>
      <c r="BK1174" s="87"/>
      <c r="BL1174" s="87" t="n">
        <v>97</v>
      </c>
      <c r="BW1174" s="87" t="n">
        <v>21</v>
      </c>
    </row>
    <row r="1175" customFormat="false" ht="15" hidden="false" customHeight="true" outlineLevel="0" collapsed="false">
      <c r="A1175" s="90"/>
      <c r="D1175" s="92" t="s">
        <v>1798</v>
      </c>
      <c r="E1175" s="93" t="s">
        <v>1799</v>
      </c>
      <c r="G1175" s="94" t="n">
        <v>0.3</v>
      </c>
      <c r="L1175" s="95"/>
    </row>
    <row r="1176" customFormat="false" ht="15" hidden="false" customHeight="true" outlineLevel="0" collapsed="false">
      <c r="A1176" s="90"/>
      <c r="D1176" s="92" t="s">
        <v>1800</v>
      </c>
      <c r="E1176" s="93" t="s">
        <v>1801</v>
      </c>
      <c r="G1176" s="94" t="n">
        <v>0.74</v>
      </c>
      <c r="L1176" s="95"/>
    </row>
    <row r="1177" customFormat="false" ht="13.5" hidden="false" customHeight="true" outlineLevel="0" collapsed="false">
      <c r="A1177" s="90"/>
      <c r="C1177" s="96" t="s">
        <v>179</v>
      </c>
      <c r="D1177" s="91" t="s">
        <v>1809</v>
      </c>
      <c r="E1177" s="91"/>
      <c r="F1177" s="91"/>
      <c r="G1177" s="91"/>
      <c r="H1177" s="91"/>
      <c r="I1177" s="91"/>
      <c r="J1177" s="91"/>
      <c r="K1177" s="91"/>
      <c r="L1177" s="91"/>
    </row>
    <row r="1178" customFormat="false" ht="13.5" hidden="false" customHeight="true" outlineLevel="0" collapsed="false">
      <c r="A1178" s="86" t="s">
        <v>1810</v>
      </c>
      <c r="B1178" s="12" t="s">
        <v>1458</v>
      </c>
      <c r="C1178" s="12" t="s">
        <v>1811</v>
      </c>
      <c r="D1178" s="10" t="s">
        <v>1812</v>
      </c>
      <c r="E1178" s="10"/>
      <c r="F1178" s="12" t="s">
        <v>203</v>
      </c>
      <c r="G1178" s="87" t="n">
        <v>19.52</v>
      </c>
      <c r="H1178" s="87" t="n">
        <v>0</v>
      </c>
      <c r="I1178" s="87" t="n">
        <f aca="false">G1178*AO1178</f>
        <v>0</v>
      </c>
      <c r="J1178" s="87" t="n">
        <f aca="false">G1178*AP1178</f>
        <v>0</v>
      </c>
      <c r="K1178" s="87" t="n">
        <f aca="false">G1178*H1178</f>
        <v>0</v>
      </c>
      <c r="L1178" s="88" t="s">
        <v>214</v>
      </c>
      <c r="Z1178" s="87" t="n">
        <f aca="false">IF(AQ1178="5",BJ1178,0)</f>
        <v>0</v>
      </c>
      <c r="AB1178" s="87" t="n">
        <f aca="false">IF(AQ1178="1",BH1178,0)</f>
        <v>0</v>
      </c>
      <c r="AC1178" s="87" t="n">
        <f aca="false">IF(AQ1178="1",BI1178,0)</f>
        <v>0</v>
      </c>
      <c r="AD1178" s="87" t="n">
        <f aca="false">IF(AQ1178="7",BH1178,0)</f>
        <v>0</v>
      </c>
      <c r="AE1178" s="87" t="n">
        <f aca="false">IF(AQ1178="7",BI1178,0)</f>
        <v>0</v>
      </c>
      <c r="AF1178" s="87" t="n">
        <f aca="false">IF(AQ1178="2",BH1178,0)</f>
        <v>0</v>
      </c>
      <c r="AG1178" s="87" t="n">
        <f aca="false">IF(AQ1178="2",BI1178,0)</f>
        <v>0</v>
      </c>
      <c r="AH1178" s="87" t="n">
        <f aca="false">IF(AQ1178="0",BJ1178,0)</f>
        <v>0</v>
      </c>
      <c r="AI1178" s="72" t="s">
        <v>1458</v>
      </c>
      <c r="AJ1178" s="87" t="n">
        <f aca="false">IF(AN1178=0,K1178,0)</f>
        <v>0</v>
      </c>
      <c r="AK1178" s="87" t="n">
        <f aca="false">IF(AN1178=12,K1178,0)</f>
        <v>0</v>
      </c>
      <c r="AL1178" s="87" t="n">
        <f aca="false">IF(AN1178=21,K1178,0)</f>
        <v>0</v>
      </c>
      <c r="AN1178" s="87" t="n">
        <v>21</v>
      </c>
      <c r="AO1178" s="87" t="n">
        <f aca="false">H1178*0.159621620081488</f>
        <v>0</v>
      </c>
      <c r="AP1178" s="87" t="n">
        <f aca="false">H1178*(1-0.159621620081488)</f>
        <v>0</v>
      </c>
      <c r="AQ1178" s="89" t="s">
        <v>134</v>
      </c>
      <c r="AV1178" s="87" t="n">
        <f aca="false">AW1178+AX1178</f>
        <v>0</v>
      </c>
      <c r="AW1178" s="87" t="n">
        <f aca="false">G1178*AO1178</f>
        <v>0</v>
      </c>
      <c r="AX1178" s="87" t="n">
        <f aca="false">G1178*AP1178</f>
        <v>0</v>
      </c>
      <c r="AY1178" s="89" t="s">
        <v>553</v>
      </c>
      <c r="AZ1178" s="89" t="s">
        <v>1747</v>
      </c>
      <c r="BA1178" s="72" t="s">
        <v>1462</v>
      </c>
      <c r="BC1178" s="87" t="n">
        <f aca="false">AW1178+AX1178</f>
        <v>0</v>
      </c>
      <c r="BD1178" s="87" t="n">
        <f aca="false">H1178/(100-BE1178)*100</f>
        <v>0</v>
      </c>
      <c r="BE1178" s="87" t="n">
        <v>0</v>
      </c>
      <c r="BF1178" s="87" t="n">
        <f aca="false">1178</f>
        <v>1178</v>
      </c>
      <c r="BH1178" s="87" t="n">
        <f aca="false">G1178*AO1178</f>
        <v>0</v>
      </c>
      <c r="BI1178" s="87" t="n">
        <f aca="false">G1178*AP1178</f>
        <v>0</v>
      </c>
      <c r="BJ1178" s="87" t="n">
        <f aca="false">G1178*H1178</f>
        <v>0</v>
      </c>
      <c r="BK1178" s="87"/>
      <c r="BL1178" s="87" t="n">
        <v>97</v>
      </c>
      <c r="BW1178" s="87" t="n">
        <v>21</v>
      </c>
    </row>
    <row r="1179" customFormat="false" ht="15" hidden="false" customHeight="true" outlineLevel="0" collapsed="false">
      <c r="A1179" s="90"/>
      <c r="D1179" s="92" t="s">
        <v>1813</v>
      </c>
      <c r="E1179" s="93" t="s">
        <v>1814</v>
      </c>
      <c r="G1179" s="94" t="n">
        <v>14.52</v>
      </c>
      <c r="L1179" s="95"/>
    </row>
    <row r="1180" customFormat="false" ht="15" hidden="false" customHeight="true" outlineLevel="0" collapsed="false">
      <c r="A1180" s="90"/>
      <c r="D1180" s="92" t="s">
        <v>149</v>
      </c>
      <c r="E1180" s="93" t="s">
        <v>1815</v>
      </c>
      <c r="G1180" s="94" t="n">
        <v>3</v>
      </c>
      <c r="L1180" s="95"/>
    </row>
    <row r="1181" customFormat="false" ht="15" hidden="false" customHeight="true" outlineLevel="0" collapsed="false">
      <c r="A1181" s="90"/>
      <c r="D1181" s="92" t="s">
        <v>1816</v>
      </c>
      <c r="E1181" s="93" t="s">
        <v>1817</v>
      </c>
      <c r="G1181" s="94" t="n">
        <v>2</v>
      </c>
      <c r="L1181" s="95"/>
    </row>
    <row r="1182" customFormat="false" ht="13.5" hidden="false" customHeight="true" outlineLevel="0" collapsed="false">
      <c r="A1182" s="90"/>
      <c r="C1182" s="96" t="s">
        <v>179</v>
      </c>
      <c r="D1182" s="91" t="s">
        <v>563</v>
      </c>
      <c r="E1182" s="91"/>
      <c r="F1182" s="91"/>
      <c r="G1182" s="91"/>
      <c r="H1182" s="91"/>
      <c r="I1182" s="91"/>
      <c r="J1182" s="91"/>
      <c r="K1182" s="91"/>
      <c r="L1182" s="91"/>
    </row>
    <row r="1183" customFormat="false" ht="15" hidden="false" customHeight="true" outlineLevel="0" collapsed="false">
      <c r="A1183" s="81"/>
      <c r="B1183" s="82" t="s">
        <v>1458</v>
      </c>
      <c r="C1183" s="82" t="s">
        <v>570</v>
      </c>
      <c r="D1183" s="83" t="s">
        <v>571</v>
      </c>
      <c r="E1183" s="83"/>
      <c r="F1183" s="84" t="s">
        <v>92</v>
      </c>
      <c r="G1183" s="84" t="s">
        <v>92</v>
      </c>
      <c r="H1183" s="84" t="s">
        <v>92</v>
      </c>
      <c r="I1183" s="63" t="n">
        <f aca="false">SUM(I1184:I1200)</f>
        <v>0</v>
      </c>
      <c r="J1183" s="63" t="n">
        <f aca="false">SUM(J1184:J1200)</f>
        <v>0</v>
      </c>
      <c r="K1183" s="63" t="n">
        <f aca="false">SUM(K1184:K1200)</f>
        <v>0</v>
      </c>
      <c r="L1183" s="85"/>
      <c r="AI1183" s="72" t="s">
        <v>1458</v>
      </c>
      <c r="AS1183" s="63" t="n">
        <f aca="false">SUM(AJ1184:AJ1200)</f>
        <v>0</v>
      </c>
      <c r="AT1183" s="63" t="n">
        <f aca="false">SUM(AK1184:AK1200)</f>
        <v>0</v>
      </c>
      <c r="AU1183" s="63" t="n">
        <f aca="false">SUM(AL1184:AL1200)</f>
        <v>0</v>
      </c>
    </row>
    <row r="1184" customFormat="false" ht="13.5" hidden="false" customHeight="true" outlineLevel="0" collapsed="false">
      <c r="A1184" s="86" t="s">
        <v>1818</v>
      </c>
      <c r="B1184" s="12" t="s">
        <v>1458</v>
      </c>
      <c r="C1184" s="12" t="s">
        <v>573</v>
      </c>
      <c r="D1184" s="10" t="s">
        <v>574</v>
      </c>
      <c r="E1184" s="10"/>
      <c r="F1184" s="12" t="s">
        <v>172</v>
      </c>
      <c r="G1184" s="87" t="n">
        <v>5.88283</v>
      </c>
      <c r="H1184" s="87" t="n">
        <v>0</v>
      </c>
      <c r="I1184" s="87" t="n">
        <f aca="false">G1184*AO1184</f>
        <v>0</v>
      </c>
      <c r="J1184" s="87" t="n">
        <f aca="false">G1184*AP1184</f>
        <v>0</v>
      </c>
      <c r="K1184" s="87" t="n">
        <f aca="false">G1184*H1184</f>
        <v>0</v>
      </c>
      <c r="L1184" s="88" t="s">
        <v>214</v>
      </c>
      <c r="Z1184" s="87" t="n">
        <f aca="false">IF(AQ1184="5",BJ1184,0)</f>
        <v>0</v>
      </c>
      <c r="AB1184" s="87" t="n">
        <f aca="false">IF(AQ1184="1",BH1184,0)</f>
        <v>0</v>
      </c>
      <c r="AC1184" s="87" t="n">
        <f aca="false">IF(AQ1184="1",BI1184,0)</f>
        <v>0</v>
      </c>
      <c r="AD1184" s="87" t="n">
        <f aca="false">IF(AQ1184="7",BH1184,0)</f>
        <v>0</v>
      </c>
      <c r="AE1184" s="87" t="n">
        <f aca="false">IF(AQ1184="7",BI1184,0)</f>
        <v>0</v>
      </c>
      <c r="AF1184" s="87" t="n">
        <f aca="false">IF(AQ1184="2",BH1184,0)</f>
        <v>0</v>
      </c>
      <c r="AG1184" s="87" t="n">
        <f aca="false">IF(AQ1184="2",BI1184,0)</f>
        <v>0</v>
      </c>
      <c r="AH1184" s="87" t="n">
        <f aca="false">IF(AQ1184="0",BJ1184,0)</f>
        <v>0</v>
      </c>
      <c r="AI1184" s="72" t="s">
        <v>1458</v>
      </c>
      <c r="AJ1184" s="87" t="n">
        <f aca="false">IF(AN1184=0,K1184,0)</f>
        <v>0</v>
      </c>
      <c r="AK1184" s="87" t="n">
        <f aca="false">IF(AN1184=12,K1184,0)</f>
        <v>0</v>
      </c>
      <c r="AL1184" s="87" t="n">
        <f aca="false">IF(AN1184=21,K1184,0)</f>
        <v>0</v>
      </c>
      <c r="AN1184" s="87" t="n">
        <v>21</v>
      </c>
      <c r="AO1184" s="87" t="n">
        <f aca="false">H1184*0</f>
        <v>0</v>
      </c>
      <c r="AP1184" s="87" t="n">
        <f aca="false">H1184*(1-0)</f>
        <v>0</v>
      </c>
      <c r="AQ1184" s="89" t="s">
        <v>155</v>
      </c>
      <c r="AV1184" s="87" t="n">
        <f aca="false">AW1184+AX1184</f>
        <v>0</v>
      </c>
      <c r="AW1184" s="87" t="n">
        <f aca="false">G1184*AO1184</f>
        <v>0</v>
      </c>
      <c r="AX1184" s="87" t="n">
        <f aca="false">G1184*AP1184</f>
        <v>0</v>
      </c>
      <c r="AY1184" s="89" t="s">
        <v>575</v>
      </c>
      <c r="AZ1184" s="89" t="s">
        <v>1747</v>
      </c>
      <c r="BA1184" s="72" t="s">
        <v>1462</v>
      </c>
      <c r="BC1184" s="87" t="n">
        <f aca="false">AW1184+AX1184</f>
        <v>0</v>
      </c>
      <c r="BD1184" s="87" t="n">
        <f aca="false">H1184/(100-BE1184)*100</f>
        <v>0</v>
      </c>
      <c r="BE1184" s="87" t="n">
        <v>0</v>
      </c>
      <c r="BF1184" s="87" t="n">
        <f aca="false">1184</f>
        <v>1184</v>
      </c>
      <c r="BH1184" s="87" t="n">
        <f aca="false">G1184*AO1184</f>
        <v>0</v>
      </c>
      <c r="BI1184" s="87" t="n">
        <f aca="false">G1184*AP1184</f>
        <v>0</v>
      </c>
      <c r="BJ1184" s="87" t="n">
        <f aca="false">G1184*H1184</f>
        <v>0</v>
      </c>
      <c r="BK1184" s="87"/>
      <c r="BL1184" s="87"/>
      <c r="BW1184" s="87" t="n">
        <v>21</v>
      </c>
    </row>
    <row r="1185" customFormat="false" ht="13.5" hidden="false" customHeight="true" outlineLevel="0" collapsed="false">
      <c r="A1185" s="90"/>
      <c r="C1185" s="96" t="s">
        <v>179</v>
      </c>
      <c r="D1185" s="91" t="s">
        <v>576</v>
      </c>
      <c r="E1185" s="91"/>
      <c r="F1185" s="91"/>
      <c r="G1185" s="91"/>
      <c r="H1185" s="91"/>
      <c r="I1185" s="91"/>
      <c r="J1185" s="91"/>
      <c r="K1185" s="91"/>
      <c r="L1185" s="91"/>
    </row>
    <row r="1186" customFormat="false" ht="13.5" hidden="false" customHeight="true" outlineLevel="0" collapsed="false">
      <c r="A1186" s="97" t="s">
        <v>1819</v>
      </c>
      <c r="B1186" s="98" t="s">
        <v>1458</v>
      </c>
      <c r="C1186" s="98" t="s">
        <v>578</v>
      </c>
      <c r="D1186" s="99" t="s">
        <v>579</v>
      </c>
      <c r="E1186" s="99"/>
      <c r="F1186" s="98" t="s">
        <v>172</v>
      </c>
      <c r="G1186" s="100" t="n">
        <v>5.88283</v>
      </c>
      <c r="H1186" s="100" t="n">
        <v>0</v>
      </c>
      <c r="I1186" s="100" t="n">
        <f aca="false">G1186*AO1186</f>
        <v>0</v>
      </c>
      <c r="J1186" s="100" t="n">
        <f aca="false">G1186*AP1186</f>
        <v>0</v>
      </c>
      <c r="K1186" s="100" t="n">
        <f aca="false">G1186*H1186</f>
        <v>0</v>
      </c>
      <c r="L1186" s="101" t="s">
        <v>214</v>
      </c>
      <c r="Z1186" s="87" t="n">
        <f aca="false">IF(AQ1186="5",BJ1186,0)</f>
        <v>0</v>
      </c>
      <c r="AB1186" s="87" t="n">
        <f aca="false">IF(AQ1186="1",BH1186,0)</f>
        <v>0</v>
      </c>
      <c r="AC1186" s="87" t="n">
        <f aca="false">IF(AQ1186="1",BI1186,0)</f>
        <v>0</v>
      </c>
      <c r="AD1186" s="87" t="n">
        <f aca="false">IF(AQ1186="7",BH1186,0)</f>
        <v>0</v>
      </c>
      <c r="AE1186" s="87" t="n">
        <f aca="false">IF(AQ1186="7",BI1186,0)</f>
        <v>0</v>
      </c>
      <c r="AF1186" s="87" t="n">
        <f aca="false">IF(AQ1186="2",BH1186,0)</f>
        <v>0</v>
      </c>
      <c r="AG1186" s="87" t="n">
        <f aca="false">IF(AQ1186="2",BI1186,0)</f>
        <v>0</v>
      </c>
      <c r="AH1186" s="87" t="n">
        <f aca="false">IF(AQ1186="0",BJ1186,0)</f>
        <v>0</v>
      </c>
      <c r="AI1186" s="72" t="s">
        <v>1458</v>
      </c>
      <c r="AJ1186" s="87" t="n">
        <f aca="false">IF(AN1186=0,K1186,0)</f>
        <v>0</v>
      </c>
      <c r="AK1186" s="87" t="n">
        <f aca="false">IF(AN1186=12,K1186,0)</f>
        <v>0</v>
      </c>
      <c r="AL1186" s="87" t="n">
        <f aca="false">IF(AN1186=21,K1186,0)</f>
        <v>0</v>
      </c>
      <c r="AN1186" s="87" t="n">
        <v>21</v>
      </c>
      <c r="AO1186" s="87" t="n">
        <f aca="false">H1186*0</f>
        <v>0</v>
      </c>
      <c r="AP1186" s="87" t="n">
        <f aca="false">H1186*(1-0)</f>
        <v>0</v>
      </c>
      <c r="AQ1186" s="89" t="s">
        <v>155</v>
      </c>
      <c r="AV1186" s="87" t="n">
        <f aca="false">AW1186+AX1186</f>
        <v>0</v>
      </c>
      <c r="AW1186" s="87" t="n">
        <f aca="false">G1186*AO1186</f>
        <v>0</v>
      </c>
      <c r="AX1186" s="87" t="n">
        <f aca="false">G1186*AP1186</f>
        <v>0</v>
      </c>
      <c r="AY1186" s="89" t="s">
        <v>575</v>
      </c>
      <c r="AZ1186" s="89" t="s">
        <v>1747</v>
      </c>
      <c r="BA1186" s="72" t="s">
        <v>1462</v>
      </c>
      <c r="BC1186" s="87" t="n">
        <f aca="false">AW1186+AX1186</f>
        <v>0</v>
      </c>
      <c r="BD1186" s="87" t="n">
        <f aca="false">H1186/(100-BE1186)*100</f>
        <v>0</v>
      </c>
      <c r="BE1186" s="87" t="n">
        <v>0</v>
      </c>
      <c r="BF1186" s="87" t="n">
        <f aca="false">1186</f>
        <v>1186</v>
      </c>
      <c r="BH1186" s="87" t="n">
        <f aca="false">G1186*AO1186</f>
        <v>0</v>
      </c>
      <c r="BI1186" s="87" t="n">
        <f aca="false">G1186*AP1186</f>
        <v>0</v>
      </c>
      <c r="BJ1186" s="87" t="n">
        <f aca="false">G1186*H1186</f>
        <v>0</v>
      </c>
      <c r="BK1186" s="87"/>
      <c r="BL1186" s="87"/>
      <c r="BW1186" s="87" t="n">
        <v>21</v>
      </c>
    </row>
    <row r="1187" customFormat="false" ht="15" hidden="false" customHeight="true" outlineLevel="0" collapsed="false">
      <c r="A1187" s="102"/>
      <c r="B1187" s="103"/>
      <c r="C1187" s="103"/>
      <c r="D1187" s="104" t="s">
        <v>1820</v>
      </c>
      <c r="E1187" s="105" t="s">
        <v>581</v>
      </c>
      <c r="F1187" s="103"/>
      <c r="G1187" s="106" t="n">
        <v>5.88283</v>
      </c>
      <c r="H1187" s="103"/>
      <c r="I1187" s="103"/>
      <c r="J1187" s="103"/>
      <c r="K1187" s="103"/>
      <c r="L1187" s="107"/>
    </row>
    <row r="1188" customFormat="false" ht="13.5" hidden="false" customHeight="true" outlineLevel="0" collapsed="false">
      <c r="A1188" s="97" t="s">
        <v>1821</v>
      </c>
      <c r="B1188" s="98" t="s">
        <v>1458</v>
      </c>
      <c r="C1188" s="98" t="s">
        <v>583</v>
      </c>
      <c r="D1188" s="99" t="s">
        <v>584</v>
      </c>
      <c r="E1188" s="99"/>
      <c r="F1188" s="98" t="s">
        <v>172</v>
      </c>
      <c r="G1188" s="100" t="n">
        <v>5.88283</v>
      </c>
      <c r="H1188" s="100" t="n">
        <v>0</v>
      </c>
      <c r="I1188" s="100" t="n">
        <f aca="false">G1188*AO1188</f>
        <v>0</v>
      </c>
      <c r="J1188" s="100" t="n">
        <f aca="false">G1188*AP1188</f>
        <v>0</v>
      </c>
      <c r="K1188" s="100" t="n">
        <f aca="false">G1188*H1188</f>
        <v>0</v>
      </c>
      <c r="L1188" s="101" t="s">
        <v>214</v>
      </c>
      <c r="Z1188" s="87" t="n">
        <f aca="false">IF(AQ1188="5",BJ1188,0)</f>
        <v>0</v>
      </c>
      <c r="AB1188" s="87" t="n">
        <f aca="false">IF(AQ1188="1",BH1188,0)</f>
        <v>0</v>
      </c>
      <c r="AC1188" s="87" t="n">
        <f aca="false">IF(AQ1188="1",BI1188,0)</f>
        <v>0</v>
      </c>
      <c r="AD1188" s="87" t="n">
        <f aca="false">IF(AQ1188="7",BH1188,0)</f>
        <v>0</v>
      </c>
      <c r="AE1188" s="87" t="n">
        <f aca="false">IF(AQ1188="7",BI1188,0)</f>
        <v>0</v>
      </c>
      <c r="AF1188" s="87" t="n">
        <f aca="false">IF(AQ1188="2",BH1188,0)</f>
        <v>0</v>
      </c>
      <c r="AG1188" s="87" t="n">
        <f aca="false">IF(AQ1188="2",BI1188,0)</f>
        <v>0</v>
      </c>
      <c r="AH1188" s="87" t="n">
        <f aca="false">IF(AQ1188="0",BJ1188,0)</f>
        <v>0</v>
      </c>
      <c r="AI1188" s="72" t="s">
        <v>1458</v>
      </c>
      <c r="AJ1188" s="87" t="n">
        <f aca="false">IF(AN1188=0,K1188,0)</f>
        <v>0</v>
      </c>
      <c r="AK1188" s="87" t="n">
        <f aca="false">IF(AN1188=12,K1188,0)</f>
        <v>0</v>
      </c>
      <c r="AL1188" s="87" t="n">
        <f aca="false">IF(AN1188=21,K1188,0)</f>
        <v>0</v>
      </c>
      <c r="AN1188" s="87" t="n">
        <v>21</v>
      </c>
      <c r="AO1188" s="87" t="n">
        <f aca="false">H1188*0</f>
        <v>0</v>
      </c>
      <c r="AP1188" s="87" t="n">
        <f aca="false">H1188*(1-0)</f>
        <v>0</v>
      </c>
      <c r="AQ1188" s="89" t="s">
        <v>155</v>
      </c>
      <c r="AV1188" s="87" t="n">
        <f aca="false">AW1188+AX1188</f>
        <v>0</v>
      </c>
      <c r="AW1188" s="87" t="n">
        <f aca="false">G1188*AO1188</f>
        <v>0</v>
      </c>
      <c r="AX1188" s="87" t="n">
        <f aca="false">G1188*AP1188</f>
        <v>0</v>
      </c>
      <c r="AY1188" s="89" t="s">
        <v>575</v>
      </c>
      <c r="AZ1188" s="89" t="s">
        <v>1747</v>
      </c>
      <c r="BA1188" s="72" t="s">
        <v>1462</v>
      </c>
      <c r="BC1188" s="87" t="n">
        <f aca="false">AW1188+AX1188</f>
        <v>0</v>
      </c>
      <c r="BD1188" s="87" t="n">
        <f aca="false">H1188/(100-BE1188)*100</f>
        <v>0</v>
      </c>
      <c r="BE1188" s="87" t="n">
        <v>0</v>
      </c>
      <c r="BF1188" s="87" t="n">
        <f aca="false">1188</f>
        <v>1188</v>
      </c>
      <c r="BH1188" s="87" t="n">
        <f aca="false">G1188*AO1188</f>
        <v>0</v>
      </c>
      <c r="BI1188" s="87" t="n">
        <f aca="false">G1188*AP1188</f>
        <v>0</v>
      </c>
      <c r="BJ1188" s="87" t="n">
        <f aca="false">G1188*H1188</f>
        <v>0</v>
      </c>
      <c r="BK1188" s="87"/>
      <c r="BL1188" s="87"/>
      <c r="BW1188" s="87" t="n">
        <v>21</v>
      </c>
    </row>
    <row r="1189" customFormat="false" ht="15" hidden="false" customHeight="true" outlineLevel="0" collapsed="false">
      <c r="A1189" s="102"/>
      <c r="B1189" s="103"/>
      <c r="C1189" s="103"/>
      <c r="D1189" s="104" t="s">
        <v>1822</v>
      </c>
      <c r="E1189" s="105"/>
      <c r="F1189" s="103"/>
      <c r="G1189" s="106" t="n">
        <v>5.88283</v>
      </c>
      <c r="H1189" s="103"/>
      <c r="I1189" s="103"/>
      <c r="J1189" s="103"/>
      <c r="K1189" s="103"/>
      <c r="L1189" s="107"/>
    </row>
    <row r="1190" customFormat="false" ht="13.5" hidden="false" customHeight="true" outlineLevel="0" collapsed="false">
      <c r="A1190" s="97" t="s">
        <v>1823</v>
      </c>
      <c r="B1190" s="98" t="s">
        <v>1458</v>
      </c>
      <c r="C1190" s="98" t="s">
        <v>587</v>
      </c>
      <c r="D1190" s="99" t="s">
        <v>588</v>
      </c>
      <c r="E1190" s="99"/>
      <c r="F1190" s="98" t="s">
        <v>172</v>
      </c>
      <c r="G1190" s="100" t="n">
        <v>76.47679</v>
      </c>
      <c r="H1190" s="100" t="n">
        <v>0</v>
      </c>
      <c r="I1190" s="100" t="n">
        <f aca="false">G1190*AO1190</f>
        <v>0</v>
      </c>
      <c r="J1190" s="100" t="n">
        <f aca="false">G1190*AP1190</f>
        <v>0</v>
      </c>
      <c r="K1190" s="100" t="n">
        <f aca="false">G1190*H1190</f>
        <v>0</v>
      </c>
      <c r="L1190" s="101" t="s">
        <v>214</v>
      </c>
      <c r="Z1190" s="87" t="n">
        <f aca="false">IF(AQ1190="5",BJ1190,0)</f>
        <v>0</v>
      </c>
      <c r="AB1190" s="87" t="n">
        <f aca="false">IF(AQ1190="1",BH1190,0)</f>
        <v>0</v>
      </c>
      <c r="AC1190" s="87" t="n">
        <f aca="false">IF(AQ1190="1",BI1190,0)</f>
        <v>0</v>
      </c>
      <c r="AD1190" s="87" t="n">
        <f aca="false">IF(AQ1190="7",BH1190,0)</f>
        <v>0</v>
      </c>
      <c r="AE1190" s="87" t="n">
        <f aca="false">IF(AQ1190="7",BI1190,0)</f>
        <v>0</v>
      </c>
      <c r="AF1190" s="87" t="n">
        <f aca="false">IF(AQ1190="2",BH1190,0)</f>
        <v>0</v>
      </c>
      <c r="AG1190" s="87" t="n">
        <f aca="false">IF(AQ1190="2",BI1190,0)</f>
        <v>0</v>
      </c>
      <c r="AH1190" s="87" t="n">
        <f aca="false">IF(AQ1190="0",BJ1190,0)</f>
        <v>0</v>
      </c>
      <c r="AI1190" s="72" t="s">
        <v>1458</v>
      </c>
      <c r="AJ1190" s="87" t="n">
        <f aca="false">IF(AN1190=0,K1190,0)</f>
        <v>0</v>
      </c>
      <c r="AK1190" s="87" t="n">
        <f aca="false">IF(AN1190=12,K1190,0)</f>
        <v>0</v>
      </c>
      <c r="AL1190" s="87" t="n">
        <f aca="false">IF(AN1190=21,K1190,0)</f>
        <v>0</v>
      </c>
      <c r="AN1190" s="87" t="n">
        <v>21</v>
      </c>
      <c r="AO1190" s="87" t="n">
        <f aca="false">H1190*0</f>
        <v>0</v>
      </c>
      <c r="AP1190" s="87" t="n">
        <f aca="false">H1190*(1-0)</f>
        <v>0</v>
      </c>
      <c r="AQ1190" s="89" t="s">
        <v>155</v>
      </c>
      <c r="AV1190" s="87" t="n">
        <f aca="false">AW1190+AX1190</f>
        <v>0</v>
      </c>
      <c r="AW1190" s="87" t="n">
        <f aca="false">G1190*AO1190</f>
        <v>0</v>
      </c>
      <c r="AX1190" s="87" t="n">
        <f aca="false">G1190*AP1190</f>
        <v>0</v>
      </c>
      <c r="AY1190" s="89" t="s">
        <v>575</v>
      </c>
      <c r="AZ1190" s="89" t="s">
        <v>1747</v>
      </c>
      <c r="BA1190" s="72" t="s">
        <v>1462</v>
      </c>
      <c r="BC1190" s="87" t="n">
        <f aca="false">AW1190+AX1190</f>
        <v>0</v>
      </c>
      <c r="BD1190" s="87" t="n">
        <f aca="false">H1190/(100-BE1190)*100</f>
        <v>0</v>
      </c>
      <c r="BE1190" s="87" t="n">
        <v>0</v>
      </c>
      <c r="BF1190" s="87" t="n">
        <f aca="false">1190</f>
        <v>1190</v>
      </c>
      <c r="BH1190" s="87" t="n">
        <f aca="false">G1190*AO1190</f>
        <v>0</v>
      </c>
      <c r="BI1190" s="87" t="n">
        <f aca="false">G1190*AP1190</f>
        <v>0</v>
      </c>
      <c r="BJ1190" s="87" t="n">
        <f aca="false">G1190*H1190</f>
        <v>0</v>
      </c>
      <c r="BK1190" s="87"/>
      <c r="BL1190" s="87"/>
      <c r="BW1190" s="87" t="n">
        <v>21</v>
      </c>
    </row>
    <row r="1191" customFormat="false" ht="15" hidden="false" customHeight="true" outlineLevel="0" collapsed="false">
      <c r="A1191" s="102"/>
      <c r="B1191" s="103"/>
      <c r="C1191" s="103"/>
      <c r="D1191" s="104" t="s">
        <v>1824</v>
      </c>
      <c r="E1191" s="105" t="s">
        <v>590</v>
      </c>
      <c r="F1191" s="103"/>
      <c r="G1191" s="106" t="n">
        <v>76.47679</v>
      </c>
      <c r="H1191" s="103"/>
      <c r="I1191" s="103"/>
      <c r="J1191" s="103"/>
      <c r="K1191" s="103"/>
      <c r="L1191" s="107"/>
    </row>
    <row r="1192" customFormat="false" ht="13.5" hidden="false" customHeight="true" outlineLevel="0" collapsed="false">
      <c r="A1192" s="97" t="s">
        <v>1825</v>
      </c>
      <c r="B1192" s="98" t="s">
        <v>1458</v>
      </c>
      <c r="C1192" s="98" t="s">
        <v>592</v>
      </c>
      <c r="D1192" s="99" t="s">
        <v>593</v>
      </c>
      <c r="E1192" s="99"/>
      <c r="F1192" s="98" t="s">
        <v>172</v>
      </c>
      <c r="G1192" s="100" t="n">
        <v>5.88283</v>
      </c>
      <c r="H1192" s="100" t="n">
        <v>0</v>
      </c>
      <c r="I1192" s="100" t="n">
        <f aca="false">G1192*AO1192</f>
        <v>0</v>
      </c>
      <c r="J1192" s="100" t="n">
        <f aca="false">G1192*AP1192</f>
        <v>0</v>
      </c>
      <c r="K1192" s="100" t="n">
        <f aca="false">G1192*H1192</f>
        <v>0</v>
      </c>
      <c r="L1192" s="101" t="s">
        <v>214</v>
      </c>
      <c r="Z1192" s="87" t="n">
        <f aca="false">IF(AQ1192="5",BJ1192,0)</f>
        <v>0</v>
      </c>
      <c r="AB1192" s="87" t="n">
        <f aca="false">IF(AQ1192="1",BH1192,0)</f>
        <v>0</v>
      </c>
      <c r="AC1192" s="87" t="n">
        <f aca="false">IF(AQ1192="1",BI1192,0)</f>
        <v>0</v>
      </c>
      <c r="AD1192" s="87" t="n">
        <f aca="false">IF(AQ1192="7",BH1192,0)</f>
        <v>0</v>
      </c>
      <c r="AE1192" s="87" t="n">
        <f aca="false">IF(AQ1192="7",BI1192,0)</f>
        <v>0</v>
      </c>
      <c r="AF1192" s="87" t="n">
        <f aca="false">IF(AQ1192="2",BH1192,0)</f>
        <v>0</v>
      </c>
      <c r="AG1192" s="87" t="n">
        <f aca="false">IF(AQ1192="2",BI1192,0)</f>
        <v>0</v>
      </c>
      <c r="AH1192" s="87" t="n">
        <f aca="false">IF(AQ1192="0",BJ1192,0)</f>
        <v>0</v>
      </c>
      <c r="AI1192" s="72" t="s">
        <v>1458</v>
      </c>
      <c r="AJ1192" s="87" t="n">
        <f aca="false">IF(AN1192=0,K1192,0)</f>
        <v>0</v>
      </c>
      <c r="AK1192" s="87" t="n">
        <f aca="false">IF(AN1192=12,K1192,0)</f>
        <v>0</v>
      </c>
      <c r="AL1192" s="87" t="n">
        <f aca="false">IF(AN1192=21,K1192,0)</f>
        <v>0</v>
      </c>
      <c r="AN1192" s="87" t="n">
        <v>21</v>
      </c>
      <c r="AO1192" s="87" t="n">
        <f aca="false">H1192*0</f>
        <v>0</v>
      </c>
      <c r="AP1192" s="87" t="n">
        <f aca="false">H1192*(1-0)</f>
        <v>0</v>
      </c>
      <c r="AQ1192" s="89" t="s">
        <v>155</v>
      </c>
      <c r="AV1192" s="87" t="n">
        <f aca="false">AW1192+AX1192</f>
        <v>0</v>
      </c>
      <c r="AW1192" s="87" t="n">
        <f aca="false">G1192*AO1192</f>
        <v>0</v>
      </c>
      <c r="AX1192" s="87" t="n">
        <f aca="false">G1192*AP1192</f>
        <v>0</v>
      </c>
      <c r="AY1192" s="89" t="s">
        <v>575</v>
      </c>
      <c r="AZ1192" s="89" t="s">
        <v>1747</v>
      </c>
      <c r="BA1192" s="72" t="s">
        <v>1462</v>
      </c>
      <c r="BC1192" s="87" t="n">
        <f aca="false">AW1192+AX1192</f>
        <v>0</v>
      </c>
      <c r="BD1192" s="87" t="n">
        <f aca="false">H1192/(100-BE1192)*100</f>
        <v>0</v>
      </c>
      <c r="BE1192" s="87" t="n">
        <v>0</v>
      </c>
      <c r="BF1192" s="87" t="n">
        <f aca="false">1192</f>
        <v>1192</v>
      </c>
      <c r="BH1192" s="87" t="n">
        <f aca="false">G1192*AO1192</f>
        <v>0</v>
      </c>
      <c r="BI1192" s="87" t="n">
        <f aca="false">G1192*AP1192</f>
        <v>0</v>
      </c>
      <c r="BJ1192" s="87" t="n">
        <f aca="false">G1192*H1192</f>
        <v>0</v>
      </c>
      <c r="BK1192" s="87"/>
      <c r="BL1192" s="87"/>
      <c r="BW1192" s="87" t="n">
        <v>21</v>
      </c>
    </row>
    <row r="1193" customFormat="false" ht="15" hidden="false" customHeight="true" outlineLevel="0" collapsed="false">
      <c r="A1193" s="102"/>
      <c r="B1193" s="103"/>
      <c r="C1193" s="103"/>
      <c r="D1193" s="104" t="s">
        <v>1822</v>
      </c>
      <c r="E1193" s="105"/>
      <c r="F1193" s="103"/>
      <c r="G1193" s="106" t="n">
        <v>5.88283</v>
      </c>
      <c r="H1193" s="103"/>
      <c r="I1193" s="103"/>
      <c r="J1193" s="103"/>
      <c r="K1193" s="103"/>
      <c r="L1193" s="107"/>
    </row>
    <row r="1194" customFormat="false" ht="13.5" hidden="false" customHeight="true" outlineLevel="0" collapsed="false">
      <c r="A1194" s="97" t="s">
        <v>1826</v>
      </c>
      <c r="B1194" s="98" t="s">
        <v>1458</v>
      </c>
      <c r="C1194" s="98" t="s">
        <v>595</v>
      </c>
      <c r="D1194" s="99" t="s">
        <v>596</v>
      </c>
      <c r="E1194" s="99"/>
      <c r="F1194" s="98" t="s">
        <v>172</v>
      </c>
      <c r="G1194" s="100" t="n">
        <v>5.88283</v>
      </c>
      <c r="H1194" s="100" t="n">
        <v>0</v>
      </c>
      <c r="I1194" s="100" t="n">
        <f aca="false">G1194*AO1194</f>
        <v>0</v>
      </c>
      <c r="J1194" s="100" t="n">
        <f aca="false">G1194*AP1194</f>
        <v>0</v>
      </c>
      <c r="K1194" s="100" t="n">
        <f aca="false">G1194*H1194</f>
        <v>0</v>
      </c>
      <c r="L1194" s="101" t="s">
        <v>214</v>
      </c>
      <c r="Z1194" s="87" t="n">
        <f aca="false">IF(AQ1194="5",BJ1194,0)</f>
        <v>0</v>
      </c>
      <c r="AB1194" s="87" t="n">
        <f aca="false">IF(AQ1194="1",BH1194,0)</f>
        <v>0</v>
      </c>
      <c r="AC1194" s="87" t="n">
        <f aca="false">IF(AQ1194="1",BI1194,0)</f>
        <v>0</v>
      </c>
      <c r="AD1194" s="87" t="n">
        <f aca="false">IF(AQ1194="7",BH1194,0)</f>
        <v>0</v>
      </c>
      <c r="AE1194" s="87" t="n">
        <f aca="false">IF(AQ1194="7",BI1194,0)</f>
        <v>0</v>
      </c>
      <c r="AF1194" s="87" t="n">
        <f aca="false">IF(AQ1194="2",BH1194,0)</f>
        <v>0</v>
      </c>
      <c r="AG1194" s="87" t="n">
        <f aca="false">IF(AQ1194="2",BI1194,0)</f>
        <v>0</v>
      </c>
      <c r="AH1194" s="87" t="n">
        <f aca="false">IF(AQ1194="0",BJ1194,0)</f>
        <v>0</v>
      </c>
      <c r="AI1194" s="72" t="s">
        <v>1458</v>
      </c>
      <c r="AJ1194" s="87" t="n">
        <f aca="false">IF(AN1194=0,K1194,0)</f>
        <v>0</v>
      </c>
      <c r="AK1194" s="87" t="n">
        <f aca="false">IF(AN1194=12,K1194,0)</f>
        <v>0</v>
      </c>
      <c r="AL1194" s="87" t="n">
        <f aca="false">IF(AN1194=21,K1194,0)</f>
        <v>0</v>
      </c>
      <c r="AN1194" s="87" t="n">
        <v>21</v>
      </c>
      <c r="AO1194" s="87" t="n">
        <f aca="false">H1194*0</f>
        <v>0</v>
      </c>
      <c r="AP1194" s="87" t="n">
        <f aca="false">H1194*(1-0)</f>
        <v>0</v>
      </c>
      <c r="AQ1194" s="89" t="s">
        <v>155</v>
      </c>
      <c r="AV1194" s="87" t="n">
        <f aca="false">AW1194+AX1194</f>
        <v>0</v>
      </c>
      <c r="AW1194" s="87" t="n">
        <f aca="false">G1194*AO1194</f>
        <v>0</v>
      </c>
      <c r="AX1194" s="87" t="n">
        <f aca="false">G1194*AP1194</f>
        <v>0</v>
      </c>
      <c r="AY1194" s="89" t="s">
        <v>575</v>
      </c>
      <c r="AZ1194" s="89" t="s">
        <v>1747</v>
      </c>
      <c r="BA1194" s="72" t="s">
        <v>1462</v>
      </c>
      <c r="BC1194" s="87" t="n">
        <f aca="false">AW1194+AX1194</f>
        <v>0</v>
      </c>
      <c r="BD1194" s="87" t="n">
        <f aca="false">H1194/(100-BE1194)*100</f>
        <v>0</v>
      </c>
      <c r="BE1194" s="87" t="n">
        <v>0</v>
      </c>
      <c r="BF1194" s="87" t="n">
        <f aca="false">1194</f>
        <v>1194</v>
      </c>
      <c r="BH1194" s="87" t="n">
        <f aca="false">G1194*AO1194</f>
        <v>0</v>
      </c>
      <c r="BI1194" s="87" t="n">
        <f aca="false">G1194*AP1194</f>
        <v>0</v>
      </c>
      <c r="BJ1194" s="87" t="n">
        <f aca="false">G1194*H1194</f>
        <v>0</v>
      </c>
      <c r="BK1194" s="87"/>
      <c r="BL1194" s="87"/>
      <c r="BW1194" s="87" t="n">
        <v>21</v>
      </c>
    </row>
    <row r="1195" customFormat="false" ht="13.5" hidden="false" customHeight="true" outlineLevel="0" collapsed="false">
      <c r="A1195" s="90"/>
      <c r="D1195" s="91" t="s">
        <v>597</v>
      </c>
      <c r="E1195" s="91"/>
      <c r="F1195" s="91"/>
      <c r="G1195" s="91"/>
      <c r="H1195" s="91"/>
      <c r="I1195" s="91"/>
      <c r="J1195" s="91"/>
      <c r="K1195" s="91"/>
      <c r="L1195" s="91"/>
    </row>
    <row r="1196" customFormat="false" ht="15" hidden="false" customHeight="true" outlineLevel="0" collapsed="false">
      <c r="A1196" s="102"/>
      <c r="B1196" s="103"/>
      <c r="C1196" s="103"/>
      <c r="D1196" s="104" t="s">
        <v>1822</v>
      </c>
      <c r="E1196" s="105"/>
      <c r="F1196" s="103"/>
      <c r="G1196" s="106" t="n">
        <v>5.88283</v>
      </c>
      <c r="H1196" s="103"/>
      <c r="I1196" s="103"/>
      <c r="J1196" s="103"/>
      <c r="K1196" s="103"/>
      <c r="L1196" s="107"/>
    </row>
    <row r="1197" customFormat="false" ht="13.5" hidden="false" customHeight="true" outlineLevel="0" collapsed="false">
      <c r="A1197" s="97" t="s">
        <v>1827</v>
      </c>
      <c r="B1197" s="98" t="s">
        <v>1458</v>
      </c>
      <c r="C1197" s="98" t="s">
        <v>599</v>
      </c>
      <c r="D1197" s="99" t="s">
        <v>600</v>
      </c>
      <c r="E1197" s="99"/>
      <c r="F1197" s="98" t="s">
        <v>172</v>
      </c>
      <c r="G1197" s="100" t="n">
        <v>117.6566</v>
      </c>
      <c r="H1197" s="100" t="n">
        <v>0</v>
      </c>
      <c r="I1197" s="100" t="n">
        <f aca="false">G1197*AO1197</f>
        <v>0</v>
      </c>
      <c r="J1197" s="100" t="n">
        <f aca="false">G1197*AP1197</f>
        <v>0</v>
      </c>
      <c r="K1197" s="100" t="n">
        <f aca="false">G1197*H1197</f>
        <v>0</v>
      </c>
      <c r="L1197" s="101" t="s">
        <v>214</v>
      </c>
      <c r="Z1197" s="87" t="n">
        <f aca="false">IF(AQ1197="5",BJ1197,0)</f>
        <v>0</v>
      </c>
      <c r="AB1197" s="87" t="n">
        <f aca="false">IF(AQ1197="1",BH1197,0)</f>
        <v>0</v>
      </c>
      <c r="AC1197" s="87" t="n">
        <f aca="false">IF(AQ1197="1",BI1197,0)</f>
        <v>0</v>
      </c>
      <c r="AD1197" s="87" t="n">
        <f aca="false">IF(AQ1197="7",BH1197,0)</f>
        <v>0</v>
      </c>
      <c r="AE1197" s="87" t="n">
        <f aca="false">IF(AQ1197="7",BI1197,0)</f>
        <v>0</v>
      </c>
      <c r="AF1197" s="87" t="n">
        <f aca="false">IF(AQ1197="2",BH1197,0)</f>
        <v>0</v>
      </c>
      <c r="AG1197" s="87" t="n">
        <f aca="false">IF(AQ1197="2",BI1197,0)</f>
        <v>0</v>
      </c>
      <c r="AH1197" s="87" t="n">
        <f aca="false">IF(AQ1197="0",BJ1197,0)</f>
        <v>0</v>
      </c>
      <c r="AI1197" s="72" t="s">
        <v>1458</v>
      </c>
      <c r="AJ1197" s="87" t="n">
        <f aca="false">IF(AN1197=0,K1197,0)</f>
        <v>0</v>
      </c>
      <c r="AK1197" s="87" t="n">
        <f aca="false">IF(AN1197=12,K1197,0)</f>
        <v>0</v>
      </c>
      <c r="AL1197" s="87" t="n">
        <f aca="false">IF(AN1197=21,K1197,0)</f>
        <v>0</v>
      </c>
      <c r="AN1197" s="87" t="n">
        <v>21</v>
      </c>
      <c r="AO1197" s="87" t="n">
        <f aca="false">H1197*0</f>
        <v>0</v>
      </c>
      <c r="AP1197" s="87" t="n">
        <f aca="false">H1197*(1-0)</f>
        <v>0</v>
      </c>
      <c r="AQ1197" s="89" t="s">
        <v>155</v>
      </c>
      <c r="AV1197" s="87" t="n">
        <f aca="false">AW1197+AX1197</f>
        <v>0</v>
      </c>
      <c r="AW1197" s="87" t="n">
        <f aca="false">G1197*AO1197</f>
        <v>0</v>
      </c>
      <c r="AX1197" s="87" t="n">
        <f aca="false">G1197*AP1197</f>
        <v>0</v>
      </c>
      <c r="AY1197" s="89" t="s">
        <v>575</v>
      </c>
      <c r="AZ1197" s="89" t="s">
        <v>1747</v>
      </c>
      <c r="BA1197" s="72" t="s">
        <v>1462</v>
      </c>
      <c r="BC1197" s="87" t="n">
        <f aca="false">AW1197+AX1197</f>
        <v>0</v>
      </c>
      <c r="BD1197" s="87" t="n">
        <f aca="false">H1197/(100-BE1197)*100</f>
        <v>0</v>
      </c>
      <c r="BE1197" s="87" t="n">
        <v>0</v>
      </c>
      <c r="BF1197" s="87" t="n">
        <f aca="false">1197</f>
        <v>1197</v>
      </c>
      <c r="BH1197" s="87" t="n">
        <f aca="false">G1197*AO1197</f>
        <v>0</v>
      </c>
      <c r="BI1197" s="87" t="n">
        <f aca="false">G1197*AP1197</f>
        <v>0</v>
      </c>
      <c r="BJ1197" s="87" t="n">
        <f aca="false">G1197*H1197</f>
        <v>0</v>
      </c>
      <c r="BK1197" s="87"/>
      <c r="BL1197" s="87"/>
      <c r="BW1197" s="87" t="n">
        <v>21</v>
      </c>
    </row>
    <row r="1198" customFormat="false" ht="13.5" hidden="false" customHeight="true" outlineLevel="0" collapsed="false">
      <c r="A1198" s="90"/>
      <c r="D1198" s="91" t="s">
        <v>597</v>
      </c>
      <c r="E1198" s="91"/>
      <c r="F1198" s="91"/>
      <c r="G1198" s="91"/>
      <c r="H1198" s="91"/>
      <c r="I1198" s="91"/>
      <c r="J1198" s="91"/>
      <c r="K1198" s="91"/>
      <c r="L1198" s="91"/>
    </row>
    <row r="1199" customFormat="false" ht="15" hidden="false" customHeight="true" outlineLevel="0" collapsed="false">
      <c r="A1199" s="102"/>
      <c r="B1199" s="103"/>
      <c r="C1199" s="103"/>
      <c r="D1199" s="104" t="s">
        <v>1828</v>
      </c>
      <c r="E1199" s="105" t="s">
        <v>602</v>
      </c>
      <c r="F1199" s="103"/>
      <c r="G1199" s="106" t="n">
        <v>117.6566</v>
      </c>
      <c r="H1199" s="103"/>
      <c r="I1199" s="103"/>
      <c r="J1199" s="103"/>
      <c r="K1199" s="103"/>
      <c r="L1199" s="107"/>
    </row>
    <row r="1200" customFormat="false" ht="13.5" hidden="false" customHeight="true" outlineLevel="0" collapsed="false">
      <c r="A1200" s="97" t="s">
        <v>1829</v>
      </c>
      <c r="B1200" s="98" t="s">
        <v>1458</v>
      </c>
      <c r="C1200" s="98" t="s">
        <v>1830</v>
      </c>
      <c r="D1200" s="99" t="s">
        <v>1831</v>
      </c>
      <c r="E1200" s="99"/>
      <c r="F1200" s="98" t="s">
        <v>172</v>
      </c>
      <c r="G1200" s="100" t="n">
        <v>5.88283</v>
      </c>
      <c r="H1200" s="100" t="n">
        <v>0</v>
      </c>
      <c r="I1200" s="100" t="n">
        <f aca="false">G1200*AO1200</f>
        <v>0</v>
      </c>
      <c r="J1200" s="100" t="n">
        <f aca="false">G1200*AP1200</f>
        <v>0</v>
      </c>
      <c r="K1200" s="100" t="n">
        <f aca="false">G1200*H1200</f>
        <v>0</v>
      </c>
      <c r="L1200" s="101" t="s">
        <v>214</v>
      </c>
      <c r="Z1200" s="87" t="n">
        <f aca="false">IF(AQ1200="5",BJ1200,0)</f>
        <v>0</v>
      </c>
      <c r="AB1200" s="87" t="n">
        <f aca="false">IF(AQ1200="1",BH1200,0)</f>
        <v>0</v>
      </c>
      <c r="AC1200" s="87" t="n">
        <f aca="false">IF(AQ1200="1",BI1200,0)</f>
        <v>0</v>
      </c>
      <c r="AD1200" s="87" t="n">
        <f aca="false">IF(AQ1200="7",BH1200,0)</f>
        <v>0</v>
      </c>
      <c r="AE1200" s="87" t="n">
        <f aca="false">IF(AQ1200="7",BI1200,0)</f>
        <v>0</v>
      </c>
      <c r="AF1200" s="87" t="n">
        <f aca="false">IF(AQ1200="2",BH1200,0)</f>
        <v>0</v>
      </c>
      <c r="AG1200" s="87" t="n">
        <f aca="false">IF(AQ1200="2",BI1200,0)</f>
        <v>0</v>
      </c>
      <c r="AH1200" s="87" t="n">
        <f aca="false">IF(AQ1200="0",BJ1200,0)</f>
        <v>0</v>
      </c>
      <c r="AI1200" s="72" t="s">
        <v>1458</v>
      </c>
      <c r="AJ1200" s="87" t="n">
        <f aca="false">IF(AN1200=0,K1200,0)</f>
        <v>0</v>
      </c>
      <c r="AK1200" s="87" t="n">
        <f aca="false">IF(AN1200=12,K1200,0)</f>
        <v>0</v>
      </c>
      <c r="AL1200" s="87" t="n">
        <f aca="false">IF(AN1200=21,K1200,0)</f>
        <v>0</v>
      </c>
      <c r="AN1200" s="87" t="n">
        <v>21</v>
      </c>
      <c r="AO1200" s="87" t="n">
        <f aca="false">H1200*0</f>
        <v>0</v>
      </c>
      <c r="AP1200" s="87" t="n">
        <f aca="false">H1200*(1-0)</f>
        <v>0</v>
      </c>
      <c r="AQ1200" s="89" t="s">
        <v>155</v>
      </c>
      <c r="AV1200" s="87" t="n">
        <f aca="false">AW1200+AX1200</f>
        <v>0</v>
      </c>
      <c r="AW1200" s="87" t="n">
        <f aca="false">G1200*AO1200</f>
        <v>0</v>
      </c>
      <c r="AX1200" s="87" t="n">
        <f aca="false">G1200*AP1200</f>
        <v>0</v>
      </c>
      <c r="AY1200" s="89" t="s">
        <v>575</v>
      </c>
      <c r="AZ1200" s="89" t="s">
        <v>1747</v>
      </c>
      <c r="BA1200" s="72" t="s">
        <v>1462</v>
      </c>
      <c r="BC1200" s="87" t="n">
        <f aca="false">AW1200+AX1200</f>
        <v>0</v>
      </c>
      <c r="BD1200" s="87" t="n">
        <f aca="false">H1200/(100-BE1200)*100</f>
        <v>0</v>
      </c>
      <c r="BE1200" s="87" t="n">
        <v>0</v>
      </c>
      <c r="BF1200" s="87" t="n">
        <f aca="false">1200</f>
        <v>1200</v>
      </c>
      <c r="BH1200" s="87" t="n">
        <f aca="false">G1200*AO1200</f>
        <v>0</v>
      </c>
      <c r="BI1200" s="87" t="n">
        <f aca="false">G1200*AP1200</f>
        <v>0</v>
      </c>
      <c r="BJ1200" s="87" t="n">
        <f aca="false">G1200*H1200</f>
        <v>0</v>
      </c>
      <c r="BK1200" s="87"/>
      <c r="BL1200" s="87"/>
      <c r="BW1200" s="87" t="n">
        <v>21</v>
      </c>
    </row>
    <row r="1201" customFormat="false" ht="15" hidden="false" customHeight="true" outlineLevel="0" collapsed="false">
      <c r="A1201" s="102"/>
      <c r="B1201" s="103"/>
      <c r="C1201" s="103"/>
      <c r="D1201" s="104" t="s">
        <v>1822</v>
      </c>
      <c r="E1201" s="105"/>
      <c r="F1201" s="103"/>
      <c r="G1201" s="106" t="n">
        <v>5.88283</v>
      </c>
      <c r="H1201" s="103"/>
      <c r="I1201" s="103"/>
      <c r="J1201" s="103"/>
      <c r="K1201" s="103"/>
      <c r="L1201" s="107"/>
    </row>
    <row r="1202" customFormat="false" ht="15" hidden="false" customHeight="true" outlineLevel="0" collapsed="false">
      <c r="A1202" s="81"/>
      <c r="B1202" s="82" t="s">
        <v>1832</v>
      </c>
      <c r="C1202" s="82"/>
      <c r="D1202" s="83" t="s">
        <v>1833</v>
      </c>
      <c r="E1202" s="83"/>
      <c r="F1202" s="84" t="s">
        <v>92</v>
      </c>
      <c r="G1202" s="84" t="s">
        <v>92</v>
      </c>
      <c r="H1202" s="84" t="s">
        <v>92</v>
      </c>
      <c r="I1202" s="63" t="n">
        <f aca="false">I1203+I1215+I1238+I1257+I1261+I1263+I1265+I1267+I1269</f>
        <v>0</v>
      </c>
      <c r="J1202" s="63" t="n">
        <f aca="false">J1203+J1215+J1238+J1257+J1261+J1263+J1265+J1267+J1269</f>
        <v>0</v>
      </c>
      <c r="K1202" s="63" t="n">
        <f aca="false">K1203+K1215+K1238+K1257+K1261+K1263+K1265+K1267+K1269</f>
        <v>0</v>
      </c>
      <c r="L1202" s="85"/>
    </row>
    <row r="1203" customFormat="false" ht="15" hidden="false" customHeight="true" outlineLevel="0" collapsed="false">
      <c r="A1203" s="81"/>
      <c r="B1203" s="82" t="s">
        <v>1832</v>
      </c>
      <c r="C1203" s="82" t="s">
        <v>277</v>
      </c>
      <c r="D1203" s="83" t="s">
        <v>278</v>
      </c>
      <c r="E1203" s="83"/>
      <c r="F1203" s="84" t="s">
        <v>92</v>
      </c>
      <c r="G1203" s="84" t="s">
        <v>92</v>
      </c>
      <c r="H1203" s="84" t="s">
        <v>92</v>
      </c>
      <c r="I1203" s="63" t="n">
        <f aca="false">SUM(I1204:I1214)</f>
        <v>0</v>
      </c>
      <c r="J1203" s="63" t="n">
        <f aca="false">SUM(J1204:J1214)</f>
        <v>0</v>
      </c>
      <c r="K1203" s="63" t="n">
        <f aca="false">SUM(K1204:K1214)</f>
        <v>0</v>
      </c>
      <c r="L1203" s="85"/>
      <c r="AI1203" s="72" t="s">
        <v>1832</v>
      </c>
      <c r="AS1203" s="63" t="n">
        <f aca="false">SUM(AJ1204:AJ1214)</f>
        <v>0</v>
      </c>
      <c r="AT1203" s="63" t="n">
        <f aca="false">SUM(AK1204:AK1214)</f>
        <v>0</v>
      </c>
      <c r="AU1203" s="63" t="n">
        <f aca="false">SUM(AL1204:AL1214)</f>
        <v>0</v>
      </c>
    </row>
    <row r="1204" customFormat="false" ht="13.5" hidden="false" customHeight="true" outlineLevel="0" collapsed="false">
      <c r="A1204" s="86" t="s">
        <v>1834</v>
      </c>
      <c r="B1204" s="12" t="s">
        <v>1832</v>
      </c>
      <c r="C1204" s="12" t="s">
        <v>737</v>
      </c>
      <c r="D1204" s="10" t="s">
        <v>738</v>
      </c>
      <c r="E1204" s="10"/>
      <c r="F1204" s="12" t="s">
        <v>203</v>
      </c>
      <c r="G1204" s="87" t="n">
        <v>1</v>
      </c>
      <c r="H1204" s="87" t="n">
        <v>0</v>
      </c>
      <c r="I1204" s="87" t="n">
        <f aca="false">G1204*AO1204</f>
        <v>0</v>
      </c>
      <c r="J1204" s="87" t="n">
        <f aca="false">G1204*AP1204</f>
        <v>0</v>
      </c>
      <c r="K1204" s="87" t="n">
        <f aca="false">G1204*H1204</f>
        <v>0</v>
      </c>
      <c r="L1204" s="88"/>
      <c r="Z1204" s="87" t="n">
        <f aca="false">IF(AQ1204="5",BJ1204,0)</f>
        <v>0</v>
      </c>
      <c r="AB1204" s="87" t="n">
        <f aca="false">IF(AQ1204="1",BH1204,0)</f>
        <v>0</v>
      </c>
      <c r="AC1204" s="87" t="n">
        <f aca="false">IF(AQ1204="1",BI1204,0)</f>
        <v>0</v>
      </c>
      <c r="AD1204" s="87" t="n">
        <f aca="false">IF(AQ1204="7",BH1204,0)</f>
        <v>0</v>
      </c>
      <c r="AE1204" s="87" t="n">
        <f aca="false">IF(AQ1204="7",BI1204,0)</f>
        <v>0</v>
      </c>
      <c r="AF1204" s="87" t="n">
        <f aca="false">IF(AQ1204="2",BH1204,0)</f>
        <v>0</v>
      </c>
      <c r="AG1204" s="87" t="n">
        <f aca="false">IF(AQ1204="2",BI1204,0)</f>
        <v>0</v>
      </c>
      <c r="AH1204" s="87" t="n">
        <f aca="false">IF(AQ1204="0",BJ1204,0)</f>
        <v>0</v>
      </c>
      <c r="AI1204" s="72" t="s">
        <v>1832</v>
      </c>
      <c r="AJ1204" s="87" t="n">
        <f aca="false">IF(AN1204=0,K1204,0)</f>
        <v>0</v>
      </c>
      <c r="AK1204" s="87" t="n">
        <f aca="false">IF(AN1204=12,K1204,0)</f>
        <v>0</v>
      </c>
      <c r="AL1204" s="87" t="n">
        <f aca="false">IF(AN1204=21,K1204,0)</f>
        <v>0</v>
      </c>
      <c r="AN1204" s="87" t="n">
        <v>21</v>
      </c>
      <c r="AO1204" s="87" t="n">
        <f aca="false">H1204*0</f>
        <v>0</v>
      </c>
      <c r="AP1204" s="87" t="n">
        <f aca="false">H1204*(1-0)</f>
        <v>0</v>
      </c>
      <c r="AQ1204" s="89" t="s">
        <v>161</v>
      </c>
      <c r="AV1204" s="87" t="n">
        <f aca="false">AW1204+AX1204</f>
        <v>0</v>
      </c>
      <c r="AW1204" s="87" t="n">
        <f aca="false">G1204*AO1204</f>
        <v>0</v>
      </c>
      <c r="AX1204" s="87" t="n">
        <f aca="false">G1204*AP1204</f>
        <v>0</v>
      </c>
      <c r="AY1204" s="89" t="s">
        <v>282</v>
      </c>
      <c r="AZ1204" s="89" t="s">
        <v>1835</v>
      </c>
      <c r="BA1204" s="72" t="s">
        <v>1836</v>
      </c>
      <c r="BC1204" s="87" t="n">
        <f aca="false">AW1204+AX1204</f>
        <v>0</v>
      </c>
      <c r="BD1204" s="87" t="n">
        <f aca="false">H1204/(100-BE1204)*100</f>
        <v>0</v>
      </c>
      <c r="BE1204" s="87" t="n">
        <v>0</v>
      </c>
      <c r="BF1204" s="87" t="n">
        <f aca="false">1204</f>
        <v>1204</v>
      </c>
      <c r="BH1204" s="87" t="n">
        <f aca="false">G1204*AO1204</f>
        <v>0</v>
      </c>
      <c r="BI1204" s="87" t="n">
        <f aca="false">G1204*AP1204</f>
        <v>0</v>
      </c>
      <c r="BJ1204" s="87" t="n">
        <f aca="false">G1204*H1204</f>
        <v>0</v>
      </c>
      <c r="BK1204" s="87"/>
      <c r="BL1204" s="87" t="n">
        <v>721</v>
      </c>
      <c r="BW1204" s="87" t="n">
        <v>21</v>
      </c>
    </row>
    <row r="1205" customFormat="false" ht="13.5" hidden="false" customHeight="true" outlineLevel="0" collapsed="false">
      <c r="A1205" s="86" t="s">
        <v>1837</v>
      </c>
      <c r="B1205" s="12" t="s">
        <v>1832</v>
      </c>
      <c r="C1205" s="12" t="s">
        <v>743</v>
      </c>
      <c r="D1205" s="10" t="s">
        <v>744</v>
      </c>
      <c r="E1205" s="10"/>
      <c r="F1205" s="12" t="s">
        <v>231</v>
      </c>
      <c r="G1205" s="87" t="n">
        <v>1</v>
      </c>
      <c r="H1205" s="87" t="n">
        <v>0</v>
      </c>
      <c r="I1205" s="87" t="n">
        <f aca="false">G1205*AO1205</f>
        <v>0</v>
      </c>
      <c r="J1205" s="87" t="n">
        <f aca="false">G1205*AP1205</f>
        <v>0</v>
      </c>
      <c r="K1205" s="87" t="n">
        <f aca="false">G1205*H1205</f>
        <v>0</v>
      </c>
      <c r="L1205" s="88"/>
      <c r="Z1205" s="87" t="n">
        <f aca="false">IF(AQ1205="5",BJ1205,0)</f>
        <v>0</v>
      </c>
      <c r="AB1205" s="87" t="n">
        <f aca="false">IF(AQ1205="1",BH1205,0)</f>
        <v>0</v>
      </c>
      <c r="AC1205" s="87" t="n">
        <f aca="false">IF(AQ1205="1",BI1205,0)</f>
        <v>0</v>
      </c>
      <c r="AD1205" s="87" t="n">
        <f aca="false">IF(AQ1205="7",BH1205,0)</f>
        <v>0</v>
      </c>
      <c r="AE1205" s="87" t="n">
        <f aca="false">IF(AQ1205="7",BI1205,0)</f>
        <v>0</v>
      </c>
      <c r="AF1205" s="87" t="n">
        <f aca="false">IF(AQ1205="2",BH1205,0)</f>
        <v>0</v>
      </c>
      <c r="AG1205" s="87" t="n">
        <f aca="false">IF(AQ1205="2",BI1205,0)</f>
        <v>0</v>
      </c>
      <c r="AH1205" s="87" t="n">
        <f aca="false">IF(AQ1205="0",BJ1205,0)</f>
        <v>0</v>
      </c>
      <c r="AI1205" s="72" t="s">
        <v>1832</v>
      </c>
      <c r="AJ1205" s="87" t="n">
        <f aca="false">IF(AN1205=0,K1205,0)</f>
        <v>0</v>
      </c>
      <c r="AK1205" s="87" t="n">
        <f aca="false">IF(AN1205=12,K1205,0)</f>
        <v>0</v>
      </c>
      <c r="AL1205" s="87" t="n">
        <f aca="false">IF(AN1205=21,K1205,0)</f>
        <v>0</v>
      </c>
      <c r="AN1205" s="87" t="n">
        <v>21</v>
      </c>
      <c r="AO1205" s="87" t="n">
        <f aca="false">H1205*0</f>
        <v>0</v>
      </c>
      <c r="AP1205" s="87" t="n">
        <f aca="false">H1205*(1-0)</f>
        <v>0</v>
      </c>
      <c r="AQ1205" s="89" t="s">
        <v>161</v>
      </c>
      <c r="AV1205" s="87" t="n">
        <f aca="false">AW1205+AX1205</f>
        <v>0</v>
      </c>
      <c r="AW1205" s="87" t="n">
        <f aca="false">G1205*AO1205</f>
        <v>0</v>
      </c>
      <c r="AX1205" s="87" t="n">
        <f aca="false">G1205*AP1205</f>
        <v>0</v>
      </c>
      <c r="AY1205" s="89" t="s">
        <v>282</v>
      </c>
      <c r="AZ1205" s="89" t="s">
        <v>1835</v>
      </c>
      <c r="BA1205" s="72" t="s">
        <v>1836</v>
      </c>
      <c r="BC1205" s="87" t="n">
        <f aca="false">AW1205+AX1205</f>
        <v>0</v>
      </c>
      <c r="BD1205" s="87" t="n">
        <f aca="false">H1205/(100-BE1205)*100</f>
        <v>0</v>
      </c>
      <c r="BE1205" s="87" t="n">
        <v>0</v>
      </c>
      <c r="BF1205" s="87" t="n">
        <f aca="false">1205</f>
        <v>1205</v>
      </c>
      <c r="BH1205" s="87" t="n">
        <f aca="false">G1205*AO1205</f>
        <v>0</v>
      </c>
      <c r="BI1205" s="87" t="n">
        <f aca="false">G1205*AP1205</f>
        <v>0</v>
      </c>
      <c r="BJ1205" s="87" t="n">
        <f aca="false">G1205*H1205</f>
        <v>0</v>
      </c>
      <c r="BK1205" s="87"/>
      <c r="BL1205" s="87" t="n">
        <v>721</v>
      </c>
      <c r="BW1205" s="87" t="n">
        <v>21</v>
      </c>
    </row>
    <row r="1206" customFormat="false" ht="13.5" hidden="false" customHeight="true" outlineLevel="0" collapsed="false">
      <c r="A1206" s="86" t="s">
        <v>1838</v>
      </c>
      <c r="B1206" s="12" t="s">
        <v>1832</v>
      </c>
      <c r="C1206" s="12" t="s">
        <v>1839</v>
      </c>
      <c r="D1206" s="10" t="s">
        <v>1840</v>
      </c>
      <c r="E1206" s="10"/>
      <c r="F1206" s="12" t="s">
        <v>203</v>
      </c>
      <c r="G1206" s="87" t="n">
        <v>4</v>
      </c>
      <c r="H1206" s="87" t="n">
        <v>0</v>
      </c>
      <c r="I1206" s="87" t="n">
        <f aca="false">G1206*AO1206</f>
        <v>0</v>
      </c>
      <c r="J1206" s="87" t="n">
        <f aca="false">G1206*AP1206</f>
        <v>0</v>
      </c>
      <c r="K1206" s="87" t="n">
        <f aca="false">G1206*H1206</f>
        <v>0</v>
      </c>
      <c r="L1206" s="88"/>
      <c r="Z1206" s="87" t="n">
        <f aca="false">IF(AQ1206="5",BJ1206,0)</f>
        <v>0</v>
      </c>
      <c r="AB1206" s="87" t="n">
        <f aca="false">IF(AQ1206="1",BH1206,0)</f>
        <v>0</v>
      </c>
      <c r="AC1206" s="87" t="n">
        <f aca="false">IF(AQ1206="1",BI1206,0)</f>
        <v>0</v>
      </c>
      <c r="AD1206" s="87" t="n">
        <f aca="false">IF(AQ1206="7",BH1206,0)</f>
        <v>0</v>
      </c>
      <c r="AE1206" s="87" t="n">
        <f aca="false">IF(AQ1206="7",BI1206,0)</f>
        <v>0</v>
      </c>
      <c r="AF1206" s="87" t="n">
        <f aca="false">IF(AQ1206="2",BH1206,0)</f>
        <v>0</v>
      </c>
      <c r="AG1206" s="87" t="n">
        <f aca="false">IF(AQ1206="2",BI1206,0)</f>
        <v>0</v>
      </c>
      <c r="AH1206" s="87" t="n">
        <f aca="false">IF(AQ1206="0",BJ1206,0)</f>
        <v>0</v>
      </c>
      <c r="AI1206" s="72" t="s">
        <v>1832</v>
      </c>
      <c r="AJ1206" s="87" t="n">
        <f aca="false">IF(AN1206=0,K1206,0)</f>
        <v>0</v>
      </c>
      <c r="AK1206" s="87" t="n">
        <f aca="false">IF(AN1206=12,K1206,0)</f>
        <v>0</v>
      </c>
      <c r="AL1206" s="87" t="n">
        <f aca="false">IF(AN1206=21,K1206,0)</f>
        <v>0</v>
      </c>
      <c r="AN1206" s="87" t="n">
        <v>21</v>
      </c>
      <c r="AO1206" s="87" t="n">
        <f aca="false">H1206*0</f>
        <v>0</v>
      </c>
      <c r="AP1206" s="87" t="n">
        <f aca="false">H1206*(1-0)</f>
        <v>0</v>
      </c>
      <c r="AQ1206" s="89" t="s">
        <v>161</v>
      </c>
      <c r="AV1206" s="87" t="n">
        <f aca="false">AW1206+AX1206</f>
        <v>0</v>
      </c>
      <c r="AW1206" s="87" t="n">
        <f aca="false">G1206*AO1206</f>
        <v>0</v>
      </c>
      <c r="AX1206" s="87" t="n">
        <f aca="false">G1206*AP1206</f>
        <v>0</v>
      </c>
      <c r="AY1206" s="89" t="s">
        <v>282</v>
      </c>
      <c r="AZ1206" s="89" t="s">
        <v>1835</v>
      </c>
      <c r="BA1206" s="72" t="s">
        <v>1836</v>
      </c>
      <c r="BC1206" s="87" t="n">
        <f aca="false">AW1206+AX1206</f>
        <v>0</v>
      </c>
      <c r="BD1206" s="87" t="n">
        <f aca="false">H1206/(100-BE1206)*100</f>
        <v>0</v>
      </c>
      <c r="BE1206" s="87" t="n">
        <v>0</v>
      </c>
      <c r="BF1206" s="87" t="n">
        <f aca="false">1206</f>
        <v>1206</v>
      </c>
      <c r="BH1206" s="87" t="n">
        <f aca="false">G1206*AO1206</f>
        <v>0</v>
      </c>
      <c r="BI1206" s="87" t="n">
        <f aca="false">G1206*AP1206</f>
        <v>0</v>
      </c>
      <c r="BJ1206" s="87" t="n">
        <f aca="false">G1206*H1206</f>
        <v>0</v>
      </c>
      <c r="BK1206" s="87"/>
      <c r="BL1206" s="87" t="n">
        <v>721</v>
      </c>
      <c r="BW1206" s="87" t="n">
        <v>21</v>
      </c>
    </row>
    <row r="1207" customFormat="false" ht="13.5" hidden="false" customHeight="true" outlineLevel="0" collapsed="false">
      <c r="A1207" s="86" t="s">
        <v>1841</v>
      </c>
      <c r="B1207" s="12" t="s">
        <v>1832</v>
      </c>
      <c r="C1207" s="12" t="s">
        <v>1842</v>
      </c>
      <c r="D1207" s="10" t="s">
        <v>1843</v>
      </c>
      <c r="E1207" s="10"/>
      <c r="F1207" s="12" t="s">
        <v>203</v>
      </c>
      <c r="G1207" s="87" t="n">
        <v>8</v>
      </c>
      <c r="H1207" s="87" t="n">
        <v>0</v>
      </c>
      <c r="I1207" s="87" t="n">
        <f aca="false">G1207*AO1207</f>
        <v>0</v>
      </c>
      <c r="J1207" s="87" t="n">
        <f aca="false">G1207*AP1207</f>
        <v>0</v>
      </c>
      <c r="K1207" s="87" t="n">
        <f aca="false">G1207*H1207</f>
        <v>0</v>
      </c>
      <c r="L1207" s="88"/>
      <c r="Z1207" s="87" t="n">
        <f aca="false">IF(AQ1207="5",BJ1207,0)</f>
        <v>0</v>
      </c>
      <c r="AB1207" s="87" t="n">
        <f aca="false">IF(AQ1207="1",BH1207,0)</f>
        <v>0</v>
      </c>
      <c r="AC1207" s="87" t="n">
        <f aca="false">IF(AQ1207="1",BI1207,0)</f>
        <v>0</v>
      </c>
      <c r="AD1207" s="87" t="n">
        <f aca="false">IF(AQ1207="7",BH1207,0)</f>
        <v>0</v>
      </c>
      <c r="AE1207" s="87" t="n">
        <f aca="false">IF(AQ1207="7",BI1207,0)</f>
        <v>0</v>
      </c>
      <c r="AF1207" s="87" t="n">
        <f aca="false">IF(AQ1207="2",BH1207,0)</f>
        <v>0</v>
      </c>
      <c r="AG1207" s="87" t="n">
        <f aca="false">IF(AQ1207="2",BI1207,0)</f>
        <v>0</v>
      </c>
      <c r="AH1207" s="87" t="n">
        <f aca="false">IF(AQ1207="0",BJ1207,0)</f>
        <v>0</v>
      </c>
      <c r="AI1207" s="72" t="s">
        <v>1832</v>
      </c>
      <c r="AJ1207" s="87" t="n">
        <f aca="false">IF(AN1207=0,K1207,0)</f>
        <v>0</v>
      </c>
      <c r="AK1207" s="87" t="n">
        <f aca="false">IF(AN1207=12,K1207,0)</f>
        <v>0</v>
      </c>
      <c r="AL1207" s="87" t="n">
        <f aca="false">IF(AN1207=21,K1207,0)</f>
        <v>0</v>
      </c>
      <c r="AN1207" s="87" t="n">
        <v>21</v>
      </c>
      <c r="AO1207" s="87" t="n">
        <f aca="false">H1207*0</f>
        <v>0</v>
      </c>
      <c r="AP1207" s="87" t="n">
        <f aca="false">H1207*(1-0)</f>
        <v>0</v>
      </c>
      <c r="AQ1207" s="89" t="s">
        <v>161</v>
      </c>
      <c r="AV1207" s="87" t="n">
        <f aca="false">AW1207+AX1207</f>
        <v>0</v>
      </c>
      <c r="AW1207" s="87" t="n">
        <f aca="false">G1207*AO1207</f>
        <v>0</v>
      </c>
      <c r="AX1207" s="87" t="n">
        <f aca="false">G1207*AP1207</f>
        <v>0</v>
      </c>
      <c r="AY1207" s="89" t="s">
        <v>282</v>
      </c>
      <c r="AZ1207" s="89" t="s">
        <v>1835</v>
      </c>
      <c r="BA1207" s="72" t="s">
        <v>1836</v>
      </c>
      <c r="BC1207" s="87" t="n">
        <f aca="false">AW1207+AX1207</f>
        <v>0</v>
      </c>
      <c r="BD1207" s="87" t="n">
        <f aca="false">H1207/(100-BE1207)*100</f>
        <v>0</v>
      </c>
      <c r="BE1207" s="87" t="n">
        <v>0</v>
      </c>
      <c r="BF1207" s="87" t="n">
        <f aca="false">1207</f>
        <v>1207</v>
      </c>
      <c r="BH1207" s="87" t="n">
        <f aca="false">G1207*AO1207</f>
        <v>0</v>
      </c>
      <c r="BI1207" s="87" t="n">
        <f aca="false">G1207*AP1207</f>
        <v>0</v>
      </c>
      <c r="BJ1207" s="87" t="n">
        <f aca="false">G1207*H1207</f>
        <v>0</v>
      </c>
      <c r="BK1207" s="87"/>
      <c r="BL1207" s="87" t="n">
        <v>721</v>
      </c>
      <c r="BW1207" s="87" t="n">
        <v>21</v>
      </c>
    </row>
    <row r="1208" customFormat="false" ht="13.5" hidden="false" customHeight="true" outlineLevel="0" collapsed="false">
      <c r="A1208" s="86" t="s">
        <v>1844</v>
      </c>
      <c r="B1208" s="12" t="s">
        <v>1832</v>
      </c>
      <c r="C1208" s="12" t="s">
        <v>1845</v>
      </c>
      <c r="D1208" s="10" t="s">
        <v>1846</v>
      </c>
      <c r="E1208" s="10"/>
      <c r="F1208" s="12" t="s">
        <v>203</v>
      </c>
      <c r="G1208" s="87" t="n">
        <v>3</v>
      </c>
      <c r="H1208" s="87" t="n">
        <v>0</v>
      </c>
      <c r="I1208" s="87" t="n">
        <f aca="false">G1208*AO1208</f>
        <v>0</v>
      </c>
      <c r="J1208" s="87" t="n">
        <f aca="false">G1208*AP1208</f>
        <v>0</v>
      </c>
      <c r="K1208" s="87" t="n">
        <f aca="false">G1208*H1208</f>
        <v>0</v>
      </c>
      <c r="L1208" s="88"/>
      <c r="Z1208" s="87" t="n">
        <f aca="false">IF(AQ1208="5",BJ1208,0)</f>
        <v>0</v>
      </c>
      <c r="AB1208" s="87" t="n">
        <f aca="false">IF(AQ1208="1",BH1208,0)</f>
        <v>0</v>
      </c>
      <c r="AC1208" s="87" t="n">
        <f aca="false">IF(AQ1208="1",BI1208,0)</f>
        <v>0</v>
      </c>
      <c r="AD1208" s="87" t="n">
        <f aca="false">IF(AQ1208="7",BH1208,0)</f>
        <v>0</v>
      </c>
      <c r="AE1208" s="87" t="n">
        <f aca="false">IF(AQ1208="7",BI1208,0)</f>
        <v>0</v>
      </c>
      <c r="AF1208" s="87" t="n">
        <f aca="false">IF(AQ1208="2",BH1208,0)</f>
        <v>0</v>
      </c>
      <c r="AG1208" s="87" t="n">
        <f aca="false">IF(AQ1208="2",BI1208,0)</f>
        <v>0</v>
      </c>
      <c r="AH1208" s="87" t="n">
        <f aca="false">IF(AQ1208="0",BJ1208,0)</f>
        <v>0</v>
      </c>
      <c r="AI1208" s="72" t="s">
        <v>1832</v>
      </c>
      <c r="AJ1208" s="87" t="n">
        <f aca="false">IF(AN1208=0,K1208,0)</f>
        <v>0</v>
      </c>
      <c r="AK1208" s="87" t="n">
        <f aca="false">IF(AN1208=12,K1208,0)</f>
        <v>0</v>
      </c>
      <c r="AL1208" s="87" t="n">
        <f aca="false">IF(AN1208=21,K1208,0)</f>
        <v>0</v>
      </c>
      <c r="AN1208" s="87" t="n">
        <v>21</v>
      </c>
      <c r="AO1208" s="87" t="n">
        <f aca="false">H1208*0</f>
        <v>0</v>
      </c>
      <c r="AP1208" s="87" t="n">
        <f aca="false">H1208*(1-0)</f>
        <v>0</v>
      </c>
      <c r="AQ1208" s="89" t="s">
        <v>161</v>
      </c>
      <c r="AV1208" s="87" t="n">
        <f aca="false">AW1208+AX1208</f>
        <v>0</v>
      </c>
      <c r="AW1208" s="87" t="n">
        <f aca="false">G1208*AO1208</f>
        <v>0</v>
      </c>
      <c r="AX1208" s="87" t="n">
        <f aca="false">G1208*AP1208</f>
        <v>0</v>
      </c>
      <c r="AY1208" s="89" t="s">
        <v>282</v>
      </c>
      <c r="AZ1208" s="89" t="s">
        <v>1835</v>
      </c>
      <c r="BA1208" s="72" t="s">
        <v>1836</v>
      </c>
      <c r="BC1208" s="87" t="n">
        <f aca="false">AW1208+AX1208</f>
        <v>0</v>
      </c>
      <c r="BD1208" s="87" t="n">
        <f aca="false">H1208/(100-BE1208)*100</f>
        <v>0</v>
      </c>
      <c r="BE1208" s="87" t="n">
        <v>0</v>
      </c>
      <c r="BF1208" s="87" t="n">
        <f aca="false">1208</f>
        <v>1208</v>
      </c>
      <c r="BH1208" s="87" t="n">
        <f aca="false">G1208*AO1208</f>
        <v>0</v>
      </c>
      <c r="BI1208" s="87" t="n">
        <f aca="false">G1208*AP1208</f>
        <v>0</v>
      </c>
      <c r="BJ1208" s="87" t="n">
        <f aca="false">G1208*H1208</f>
        <v>0</v>
      </c>
      <c r="BK1208" s="87"/>
      <c r="BL1208" s="87" t="n">
        <v>721</v>
      </c>
      <c r="BW1208" s="87" t="n">
        <v>21</v>
      </c>
    </row>
    <row r="1209" customFormat="false" ht="13.5" hidden="false" customHeight="true" outlineLevel="0" collapsed="false">
      <c r="A1209" s="86" t="s">
        <v>1847</v>
      </c>
      <c r="B1209" s="12" t="s">
        <v>1832</v>
      </c>
      <c r="C1209" s="12" t="s">
        <v>755</v>
      </c>
      <c r="D1209" s="10" t="s">
        <v>756</v>
      </c>
      <c r="E1209" s="10"/>
      <c r="F1209" s="12" t="s">
        <v>203</v>
      </c>
      <c r="G1209" s="87" t="n">
        <v>1</v>
      </c>
      <c r="H1209" s="87" t="n">
        <v>0</v>
      </c>
      <c r="I1209" s="87" t="n">
        <f aca="false">G1209*AO1209</f>
        <v>0</v>
      </c>
      <c r="J1209" s="87" t="n">
        <f aca="false">G1209*AP1209</f>
        <v>0</v>
      </c>
      <c r="K1209" s="87" t="n">
        <f aca="false">G1209*H1209</f>
        <v>0</v>
      </c>
      <c r="L1209" s="88"/>
      <c r="Z1209" s="87" t="n">
        <f aca="false">IF(AQ1209="5",BJ1209,0)</f>
        <v>0</v>
      </c>
      <c r="AB1209" s="87" t="n">
        <f aca="false">IF(AQ1209="1",BH1209,0)</f>
        <v>0</v>
      </c>
      <c r="AC1209" s="87" t="n">
        <f aca="false">IF(AQ1209="1",BI1209,0)</f>
        <v>0</v>
      </c>
      <c r="AD1209" s="87" t="n">
        <f aca="false">IF(AQ1209="7",BH1209,0)</f>
        <v>0</v>
      </c>
      <c r="AE1209" s="87" t="n">
        <f aca="false">IF(AQ1209="7",BI1209,0)</f>
        <v>0</v>
      </c>
      <c r="AF1209" s="87" t="n">
        <f aca="false">IF(AQ1209="2",BH1209,0)</f>
        <v>0</v>
      </c>
      <c r="AG1209" s="87" t="n">
        <f aca="false">IF(AQ1209="2",BI1209,0)</f>
        <v>0</v>
      </c>
      <c r="AH1209" s="87" t="n">
        <f aca="false">IF(AQ1209="0",BJ1209,0)</f>
        <v>0</v>
      </c>
      <c r="AI1209" s="72" t="s">
        <v>1832</v>
      </c>
      <c r="AJ1209" s="87" t="n">
        <f aca="false">IF(AN1209=0,K1209,0)</f>
        <v>0</v>
      </c>
      <c r="AK1209" s="87" t="n">
        <f aca="false">IF(AN1209=12,K1209,0)</f>
        <v>0</v>
      </c>
      <c r="AL1209" s="87" t="n">
        <f aca="false">IF(AN1209=21,K1209,0)</f>
        <v>0</v>
      </c>
      <c r="AN1209" s="87" t="n">
        <v>21</v>
      </c>
      <c r="AO1209" s="87" t="n">
        <f aca="false">H1209*0</f>
        <v>0</v>
      </c>
      <c r="AP1209" s="87" t="n">
        <f aca="false">H1209*(1-0)</f>
        <v>0</v>
      </c>
      <c r="AQ1209" s="89" t="s">
        <v>161</v>
      </c>
      <c r="AV1209" s="87" t="n">
        <f aca="false">AW1209+AX1209</f>
        <v>0</v>
      </c>
      <c r="AW1209" s="87" t="n">
        <f aca="false">G1209*AO1209</f>
        <v>0</v>
      </c>
      <c r="AX1209" s="87" t="n">
        <f aca="false">G1209*AP1209</f>
        <v>0</v>
      </c>
      <c r="AY1209" s="89" t="s">
        <v>282</v>
      </c>
      <c r="AZ1209" s="89" t="s">
        <v>1835</v>
      </c>
      <c r="BA1209" s="72" t="s">
        <v>1836</v>
      </c>
      <c r="BC1209" s="87" t="n">
        <f aca="false">AW1209+AX1209</f>
        <v>0</v>
      </c>
      <c r="BD1209" s="87" t="n">
        <f aca="false">H1209/(100-BE1209)*100</f>
        <v>0</v>
      </c>
      <c r="BE1209" s="87" t="n">
        <v>0</v>
      </c>
      <c r="BF1209" s="87" t="n">
        <f aca="false">1209</f>
        <v>1209</v>
      </c>
      <c r="BH1209" s="87" t="n">
        <f aca="false">G1209*AO1209</f>
        <v>0</v>
      </c>
      <c r="BI1209" s="87" t="n">
        <f aca="false">G1209*AP1209</f>
        <v>0</v>
      </c>
      <c r="BJ1209" s="87" t="n">
        <f aca="false">G1209*H1209</f>
        <v>0</v>
      </c>
      <c r="BK1209" s="87"/>
      <c r="BL1209" s="87" t="n">
        <v>721</v>
      </c>
      <c r="BW1209" s="87" t="n">
        <v>21</v>
      </c>
    </row>
    <row r="1210" customFormat="false" ht="13.5" hidden="false" customHeight="true" outlineLevel="0" collapsed="false">
      <c r="A1210" s="86" t="s">
        <v>1848</v>
      </c>
      <c r="B1210" s="12" t="s">
        <v>1832</v>
      </c>
      <c r="C1210" s="12" t="s">
        <v>758</v>
      </c>
      <c r="D1210" s="10" t="s">
        <v>759</v>
      </c>
      <c r="E1210" s="10"/>
      <c r="F1210" s="12" t="s">
        <v>203</v>
      </c>
      <c r="G1210" s="87" t="n">
        <v>1</v>
      </c>
      <c r="H1210" s="87" t="n">
        <v>0</v>
      </c>
      <c r="I1210" s="87" t="n">
        <f aca="false">G1210*AO1210</f>
        <v>0</v>
      </c>
      <c r="J1210" s="87" t="n">
        <f aca="false">G1210*AP1210</f>
        <v>0</v>
      </c>
      <c r="K1210" s="87" t="n">
        <f aca="false">G1210*H1210</f>
        <v>0</v>
      </c>
      <c r="L1210" s="88"/>
      <c r="Z1210" s="87" t="n">
        <f aca="false">IF(AQ1210="5",BJ1210,0)</f>
        <v>0</v>
      </c>
      <c r="AB1210" s="87" t="n">
        <f aca="false">IF(AQ1210="1",BH1210,0)</f>
        <v>0</v>
      </c>
      <c r="AC1210" s="87" t="n">
        <f aca="false">IF(AQ1210="1",BI1210,0)</f>
        <v>0</v>
      </c>
      <c r="AD1210" s="87" t="n">
        <f aca="false">IF(AQ1210="7",BH1210,0)</f>
        <v>0</v>
      </c>
      <c r="AE1210" s="87" t="n">
        <f aca="false">IF(AQ1210="7",BI1210,0)</f>
        <v>0</v>
      </c>
      <c r="AF1210" s="87" t="n">
        <f aca="false">IF(AQ1210="2",BH1210,0)</f>
        <v>0</v>
      </c>
      <c r="AG1210" s="87" t="n">
        <f aca="false">IF(AQ1210="2",BI1210,0)</f>
        <v>0</v>
      </c>
      <c r="AH1210" s="87" t="n">
        <f aca="false">IF(AQ1210="0",BJ1210,0)</f>
        <v>0</v>
      </c>
      <c r="AI1210" s="72" t="s">
        <v>1832</v>
      </c>
      <c r="AJ1210" s="87" t="n">
        <f aca="false">IF(AN1210=0,K1210,0)</f>
        <v>0</v>
      </c>
      <c r="AK1210" s="87" t="n">
        <f aca="false">IF(AN1210=12,K1210,0)</f>
        <v>0</v>
      </c>
      <c r="AL1210" s="87" t="n">
        <f aca="false">IF(AN1210=21,K1210,0)</f>
        <v>0</v>
      </c>
      <c r="AN1210" s="87" t="n">
        <v>21</v>
      </c>
      <c r="AO1210" s="87" t="n">
        <f aca="false">H1210*0</f>
        <v>0</v>
      </c>
      <c r="AP1210" s="87" t="n">
        <f aca="false">H1210*(1-0)</f>
        <v>0</v>
      </c>
      <c r="AQ1210" s="89" t="s">
        <v>161</v>
      </c>
      <c r="AV1210" s="87" t="n">
        <f aca="false">AW1210+AX1210</f>
        <v>0</v>
      </c>
      <c r="AW1210" s="87" t="n">
        <f aca="false">G1210*AO1210</f>
        <v>0</v>
      </c>
      <c r="AX1210" s="87" t="n">
        <f aca="false">G1210*AP1210</f>
        <v>0</v>
      </c>
      <c r="AY1210" s="89" t="s">
        <v>282</v>
      </c>
      <c r="AZ1210" s="89" t="s">
        <v>1835</v>
      </c>
      <c r="BA1210" s="72" t="s">
        <v>1836</v>
      </c>
      <c r="BC1210" s="87" t="n">
        <f aca="false">AW1210+AX1210</f>
        <v>0</v>
      </c>
      <c r="BD1210" s="87" t="n">
        <f aca="false">H1210/(100-BE1210)*100</f>
        <v>0</v>
      </c>
      <c r="BE1210" s="87" t="n">
        <v>0</v>
      </c>
      <c r="BF1210" s="87" t="n">
        <f aca="false">1210</f>
        <v>1210</v>
      </c>
      <c r="BH1210" s="87" t="n">
        <f aca="false">G1210*AO1210</f>
        <v>0</v>
      </c>
      <c r="BI1210" s="87" t="n">
        <f aca="false">G1210*AP1210</f>
        <v>0</v>
      </c>
      <c r="BJ1210" s="87" t="n">
        <f aca="false">G1210*H1210</f>
        <v>0</v>
      </c>
      <c r="BK1210" s="87"/>
      <c r="BL1210" s="87" t="n">
        <v>721</v>
      </c>
      <c r="BW1210" s="87" t="n">
        <v>21</v>
      </c>
    </row>
    <row r="1211" customFormat="false" ht="13.5" hidden="false" customHeight="true" outlineLevel="0" collapsed="false">
      <c r="A1211" s="86" t="s">
        <v>1849</v>
      </c>
      <c r="B1211" s="12" t="s">
        <v>1832</v>
      </c>
      <c r="C1211" s="12" t="s">
        <v>1850</v>
      </c>
      <c r="D1211" s="10" t="s">
        <v>1851</v>
      </c>
      <c r="E1211" s="10"/>
      <c r="F1211" s="12" t="s">
        <v>203</v>
      </c>
      <c r="G1211" s="87" t="n">
        <v>7</v>
      </c>
      <c r="H1211" s="87" t="n">
        <v>0</v>
      </c>
      <c r="I1211" s="87" t="n">
        <f aca="false">G1211*AO1211</f>
        <v>0</v>
      </c>
      <c r="J1211" s="87" t="n">
        <f aca="false">G1211*AP1211</f>
        <v>0</v>
      </c>
      <c r="K1211" s="87" t="n">
        <f aca="false">G1211*H1211</f>
        <v>0</v>
      </c>
      <c r="L1211" s="88"/>
      <c r="Z1211" s="87" t="n">
        <f aca="false">IF(AQ1211="5",BJ1211,0)</f>
        <v>0</v>
      </c>
      <c r="AB1211" s="87" t="n">
        <f aca="false">IF(AQ1211="1",BH1211,0)</f>
        <v>0</v>
      </c>
      <c r="AC1211" s="87" t="n">
        <f aca="false">IF(AQ1211="1",BI1211,0)</f>
        <v>0</v>
      </c>
      <c r="AD1211" s="87" t="n">
        <f aca="false">IF(AQ1211="7",BH1211,0)</f>
        <v>0</v>
      </c>
      <c r="AE1211" s="87" t="n">
        <f aca="false">IF(AQ1211="7",BI1211,0)</f>
        <v>0</v>
      </c>
      <c r="AF1211" s="87" t="n">
        <f aca="false">IF(AQ1211="2",BH1211,0)</f>
        <v>0</v>
      </c>
      <c r="AG1211" s="87" t="n">
        <f aca="false">IF(AQ1211="2",BI1211,0)</f>
        <v>0</v>
      </c>
      <c r="AH1211" s="87" t="n">
        <f aca="false">IF(AQ1211="0",BJ1211,0)</f>
        <v>0</v>
      </c>
      <c r="AI1211" s="72" t="s">
        <v>1832</v>
      </c>
      <c r="AJ1211" s="87" t="n">
        <f aca="false">IF(AN1211=0,K1211,0)</f>
        <v>0</v>
      </c>
      <c r="AK1211" s="87" t="n">
        <f aca="false">IF(AN1211=12,K1211,0)</f>
        <v>0</v>
      </c>
      <c r="AL1211" s="87" t="n">
        <f aca="false">IF(AN1211=21,K1211,0)</f>
        <v>0</v>
      </c>
      <c r="AN1211" s="87" t="n">
        <v>21</v>
      </c>
      <c r="AO1211" s="87" t="n">
        <f aca="false">H1211*0</f>
        <v>0</v>
      </c>
      <c r="AP1211" s="87" t="n">
        <f aca="false">H1211*(1-0)</f>
        <v>0</v>
      </c>
      <c r="AQ1211" s="89" t="s">
        <v>161</v>
      </c>
      <c r="AV1211" s="87" t="n">
        <f aca="false">AW1211+AX1211</f>
        <v>0</v>
      </c>
      <c r="AW1211" s="87" t="n">
        <f aca="false">G1211*AO1211</f>
        <v>0</v>
      </c>
      <c r="AX1211" s="87" t="n">
        <f aca="false">G1211*AP1211</f>
        <v>0</v>
      </c>
      <c r="AY1211" s="89" t="s">
        <v>282</v>
      </c>
      <c r="AZ1211" s="89" t="s">
        <v>1835</v>
      </c>
      <c r="BA1211" s="72" t="s">
        <v>1836</v>
      </c>
      <c r="BC1211" s="87" t="n">
        <f aca="false">AW1211+AX1211</f>
        <v>0</v>
      </c>
      <c r="BD1211" s="87" t="n">
        <f aca="false">H1211/(100-BE1211)*100</f>
        <v>0</v>
      </c>
      <c r="BE1211" s="87" t="n">
        <v>0</v>
      </c>
      <c r="BF1211" s="87" t="n">
        <f aca="false">1211</f>
        <v>1211</v>
      </c>
      <c r="BH1211" s="87" t="n">
        <f aca="false">G1211*AO1211</f>
        <v>0</v>
      </c>
      <c r="BI1211" s="87" t="n">
        <f aca="false">G1211*AP1211</f>
        <v>0</v>
      </c>
      <c r="BJ1211" s="87" t="n">
        <f aca="false">G1211*H1211</f>
        <v>0</v>
      </c>
      <c r="BK1211" s="87"/>
      <c r="BL1211" s="87" t="n">
        <v>721</v>
      </c>
      <c r="BW1211" s="87" t="n">
        <v>21</v>
      </c>
    </row>
    <row r="1212" customFormat="false" ht="13.5" hidden="false" customHeight="true" outlineLevel="0" collapsed="false">
      <c r="A1212" s="86" t="s">
        <v>1852</v>
      </c>
      <c r="B1212" s="12" t="s">
        <v>1832</v>
      </c>
      <c r="C1212" s="12" t="s">
        <v>767</v>
      </c>
      <c r="D1212" s="10" t="s">
        <v>768</v>
      </c>
      <c r="E1212" s="10"/>
      <c r="F1212" s="12" t="s">
        <v>231</v>
      </c>
      <c r="G1212" s="87" t="n">
        <v>1</v>
      </c>
      <c r="H1212" s="87" t="n">
        <v>0</v>
      </c>
      <c r="I1212" s="87" t="n">
        <f aca="false">G1212*AO1212</f>
        <v>0</v>
      </c>
      <c r="J1212" s="87" t="n">
        <f aca="false">G1212*AP1212</f>
        <v>0</v>
      </c>
      <c r="K1212" s="87" t="n">
        <f aca="false">G1212*H1212</f>
        <v>0</v>
      </c>
      <c r="L1212" s="88"/>
      <c r="Z1212" s="87" t="n">
        <f aca="false">IF(AQ1212="5",BJ1212,0)</f>
        <v>0</v>
      </c>
      <c r="AB1212" s="87" t="n">
        <f aca="false">IF(AQ1212="1",BH1212,0)</f>
        <v>0</v>
      </c>
      <c r="AC1212" s="87" t="n">
        <f aca="false">IF(AQ1212="1",BI1212,0)</f>
        <v>0</v>
      </c>
      <c r="AD1212" s="87" t="n">
        <f aca="false">IF(AQ1212="7",BH1212,0)</f>
        <v>0</v>
      </c>
      <c r="AE1212" s="87" t="n">
        <f aca="false">IF(AQ1212="7",BI1212,0)</f>
        <v>0</v>
      </c>
      <c r="AF1212" s="87" t="n">
        <f aca="false">IF(AQ1212="2",BH1212,0)</f>
        <v>0</v>
      </c>
      <c r="AG1212" s="87" t="n">
        <f aca="false">IF(AQ1212="2",BI1212,0)</f>
        <v>0</v>
      </c>
      <c r="AH1212" s="87" t="n">
        <f aca="false">IF(AQ1212="0",BJ1212,0)</f>
        <v>0</v>
      </c>
      <c r="AI1212" s="72" t="s">
        <v>1832</v>
      </c>
      <c r="AJ1212" s="87" t="n">
        <f aca="false">IF(AN1212=0,K1212,0)</f>
        <v>0</v>
      </c>
      <c r="AK1212" s="87" t="n">
        <f aca="false">IF(AN1212=12,K1212,0)</f>
        <v>0</v>
      </c>
      <c r="AL1212" s="87" t="n">
        <f aca="false">IF(AN1212=21,K1212,0)</f>
        <v>0</v>
      </c>
      <c r="AN1212" s="87" t="n">
        <v>21</v>
      </c>
      <c r="AO1212" s="87" t="n">
        <f aca="false">H1212*0</f>
        <v>0</v>
      </c>
      <c r="AP1212" s="87" t="n">
        <f aca="false">H1212*(1-0)</f>
        <v>0</v>
      </c>
      <c r="AQ1212" s="89" t="s">
        <v>161</v>
      </c>
      <c r="AV1212" s="87" t="n">
        <f aca="false">AW1212+AX1212</f>
        <v>0</v>
      </c>
      <c r="AW1212" s="87" t="n">
        <f aca="false">G1212*AO1212</f>
        <v>0</v>
      </c>
      <c r="AX1212" s="87" t="n">
        <f aca="false">G1212*AP1212</f>
        <v>0</v>
      </c>
      <c r="AY1212" s="89" t="s">
        <v>282</v>
      </c>
      <c r="AZ1212" s="89" t="s">
        <v>1835</v>
      </c>
      <c r="BA1212" s="72" t="s">
        <v>1836</v>
      </c>
      <c r="BC1212" s="87" t="n">
        <f aca="false">AW1212+AX1212</f>
        <v>0</v>
      </c>
      <c r="BD1212" s="87" t="n">
        <f aca="false">H1212/(100-BE1212)*100</f>
        <v>0</v>
      </c>
      <c r="BE1212" s="87" t="n">
        <v>0</v>
      </c>
      <c r="BF1212" s="87" t="n">
        <f aca="false">1212</f>
        <v>1212</v>
      </c>
      <c r="BH1212" s="87" t="n">
        <f aca="false">G1212*AO1212</f>
        <v>0</v>
      </c>
      <c r="BI1212" s="87" t="n">
        <f aca="false">G1212*AP1212</f>
        <v>0</v>
      </c>
      <c r="BJ1212" s="87" t="n">
        <f aca="false">G1212*H1212</f>
        <v>0</v>
      </c>
      <c r="BK1212" s="87"/>
      <c r="BL1212" s="87" t="n">
        <v>721</v>
      </c>
      <c r="BW1212" s="87" t="n">
        <v>21</v>
      </c>
    </row>
    <row r="1213" customFormat="false" ht="13.5" hidden="false" customHeight="true" outlineLevel="0" collapsed="false">
      <c r="A1213" s="86" t="s">
        <v>1853</v>
      </c>
      <c r="B1213" s="12" t="s">
        <v>1832</v>
      </c>
      <c r="C1213" s="12" t="s">
        <v>1854</v>
      </c>
      <c r="D1213" s="10" t="s">
        <v>1855</v>
      </c>
      <c r="E1213" s="10"/>
      <c r="F1213" s="12" t="s">
        <v>231</v>
      </c>
      <c r="G1213" s="87" t="n">
        <v>6</v>
      </c>
      <c r="H1213" s="87" t="n">
        <v>0</v>
      </c>
      <c r="I1213" s="87" t="n">
        <f aca="false">G1213*AO1213</f>
        <v>0</v>
      </c>
      <c r="J1213" s="87" t="n">
        <f aca="false">G1213*AP1213</f>
        <v>0</v>
      </c>
      <c r="K1213" s="87" t="n">
        <f aca="false">G1213*H1213</f>
        <v>0</v>
      </c>
      <c r="L1213" s="88"/>
      <c r="Z1213" s="87" t="n">
        <f aca="false">IF(AQ1213="5",BJ1213,0)</f>
        <v>0</v>
      </c>
      <c r="AB1213" s="87" t="n">
        <f aca="false">IF(AQ1213="1",BH1213,0)</f>
        <v>0</v>
      </c>
      <c r="AC1213" s="87" t="n">
        <f aca="false">IF(AQ1213="1",BI1213,0)</f>
        <v>0</v>
      </c>
      <c r="AD1213" s="87" t="n">
        <f aca="false">IF(AQ1213="7",BH1213,0)</f>
        <v>0</v>
      </c>
      <c r="AE1213" s="87" t="n">
        <f aca="false">IF(AQ1213="7",BI1213,0)</f>
        <v>0</v>
      </c>
      <c r="AF1213" s="87" t="n">
        <f aca="false">IF(AQ1213="2",BH1213,0)</f>
        <v>0</v>
      </c>
      <c r="AG1213" s="87" t="n">
        <f aca="false">IF(AQ1213="2",BI1213,0)</f>
        <v>0</v>
      </c>
      <c r="AH1213" s="87" t="n">
        <f aca="false">IF(AQ1213="0",BJ1213,0)</f>
        <v>0</v>
      </c>
      <c r="AI1213" s="72" t="s">
        <v>1832</v>
      </c>
      <c r="AJ1213" s="87" t="n">
        <f aca="false">IF(AN1213=0,K1213,0)</f>
        <v>0</v>
      </c>
      <c r="AK1213" s="87" t="n">
        <f aca="false">IF(AN1213=12,K1213,0)</f>
        <v>0</v>
      </c>
      <c r="AL1213" s="87" t="n">
        <f aca="false">IF(AN1213=21,K1213,0)</f>
        <v>0</v>
      </c>
      <c r="AN1213" s="87" t="n">
        <v>21</v>
      </c>
      <c r="AO1213" s="87" t="n">
        <f aca="false">H1213*0</f>
        <v>0</v>
      </c>
      <c r="AP1213" s="87" t="n">
        <f aca="false">H1213*(1-0)</f>
        <v>0</v>
      </c>
      <c r="AQ1213" s="89" t="s">
        <v>161</v>
      </c>
      <c r="AV1213" s="87" t="n">
        <f aca="false">AW1213+AX1213</f>
        <v>0</v>
      </c>
      <c r="AW1213" s="87" t="n">
        <f aca="false">G1213*AO1213</f>
        <v>0</v>
      </c>
      <c r="AX1213" s="87" t="n">
        <f aca="false">G1213*AP1213</f>
        <v>0</v>
      </c>
      <c r="AY1213" s="89" t="s">
        <v>282</v>
      </c>
      <c r="AZ1213" s="89" t="s">
        <v>1835</v>
      </c>
      <c r="BA1213" s="72" t="s">
        <v>1836</v>
      </c>
      <c r="BC1213" s="87" t="n">
        <f aca="false">AW1213+AX1213</f>
        <v>0</v>
      </c>
      <c r="BD1213" s="87" t="n">
        <f aca="false">H1213/(100-BE1213)*100</f>
        <v>0</v>
      </c>
      <c r="BE1213" s="87" t="n">
        <v>0</v>
      </c>
      <c r="BF1213" s="87" t="n">
        <f aca="false">1213</f>
        <v>1213</v>
      </c>
      <c r="BH1213" s="87" t="n">
        <f aca="false">G1213*AO1213</f>
        <v>0</v>
      </c>
      <c r="BI1213" s="87" t="n">
        <f aca="false">G1213*AP1213</f>
        <v>0</v>
      </c>
      <c r="BJ1213" s="87" t="n">
        <f aca="false">G1213*H1213</f>
        <v>0</v>
      </c>
      <c r="BK1213" s="87"/>
      <c r="BL1213" s="87" t="n">
        <v>721</v>
      </c>
      <c r="BW1213" s="87" t="n">
        <v>21</v>
      </c>
    </row>
    <row r="1214" customFormat="false" ht="13.5" hidden="false" customHeight="true" outlineLevel="0" collapsed="false">
      <c r="A1214" s="86" t="s">
        <v>1856</v>
      </c>
      <c r="B1214" s="12" t="s">
        <v>1832</v>
      </c>
      <c r="C1214" s="12" t="s">
        <v>773</v>
      </c>
      <c r="D1214" s="10" t="s">
        <v>774</v>
      </c>
      <c r="E1214" s="10"/>
      <c r="F1214" s="12" t="s">
        <v>203</v>
      </c>
      <c r="G1214" s="87" t="n">
        <v>24</v>
      </c>
      <c r="H1214" s="87" t="n">
        <v>0</v>
      </c>
      <c r="I1214" s="87" t="n">
        <f aca="false">G1214*AO1214</f>
        <v>0</v>
      </c>
      <c r="J1214" s="87" t="n">
        <f aca="false">G1214*AP1214</f>
        <v>0</v>
      </c>
      <c r="K1214" s="87" t="n">
        <f aca="false">G1214*H1214</f>
        <v>0</v>
      </c>
      <c r="L1214" s="88"/>
      <c r="Z1214" s="87" t="n">
        <f aca="false">IF(AQ1214="5",BJ1214,0)</f>
        <v>0</v>
      </c>
      <c r="AB1214" s="87" t="n">
        <f aca="false">IF(AQ1214="1",BH1214,0)</f>
        <v>0</v>
      </c>
      <c r="AC1214" s="87" t="n">
        <f aca="false">IF(AQ1214="1",BI1214,0)</f>
        <v>0</v>
      </c>
      <c r="AD1214" s="87" t="n">
        <f aca="false">IF(AQ1214="7",BH1214,0)</f>
        <v>0</v>
      </c>
      <c r="AE1214" s="87" t="n">
        <f aca="false">IF(AQ1214="7",BI1214,0)</f>
        <v>0</v>
      </c>
      <c r="AF1214" s="87" t="n">
        <f aca="false">IF(AQ1214="2",BH1214,0)</f>
        <v>0</v>
      </c>
      <c r="AG1214" s="87" t="n">
        <f aca="false">IF(AQ1214="2",BI1214,0)</f>
        <v>0</v>
      </c>
      <c r="AH1214" s="87" t="n">
        <f aca="false">IF(AQ1214="0",BJ1214,0)</f>
        <v>0</v>
      </c>
      <c r="AI1214" s="72" t="s">
        <v>1832</v>
      </c>
      <c r="AJ1214" s="87" t="n">
        <f aca="false">IF(AN1214=0,K1214,0)</f>
        <v>0</v>
      </c>
      <c r="AK1214" s="87" t="n">
        <f aca="false">IF(AN1214=12,K1214,0)</f>
        <v>0</v>
      </c>
      <c r="AL1214" s="87" t="n">
        <f aca="false">IF(AN1214=21,K1214,0)</f>
        <v>0</v>
      </c>
      <c r="AN1214" s="87" t="n">
        <v>21</v>
      </c>
      <c r="AO1214" s="87" t="n">
        <f aca="false">H1214*0</f>
        <v>0</v>
      </c>
      <c r="AP1214" s="87" t="n">
        <f aca="false">H1214*(1-0)</f>
        <v>0</v>
      </c>
      <c r="AQ1214" s="89" t="s">
        <v>161</v>
      </c>
      <c r="AV1214" s="87" t="n">
        <f aca="false">AW1214+AX1214</f>
        <v>0</v>
      </c>
      <c r="AW1214" s="87" t="n">
        <f aca="false">G1214*AO1214</f>
        <v>0</v>
      </c>
      <c r="AX1214" s="87" t="n">
        <f aca="false">G1214*AP1214</f>
        <v>0</v>
      </c>
      <c r="AY1214" s="89" t="s">
        <v>282</v>
      </c>
      <c r="AZ1214" s="89" t="s">
        <v>1835</v>
      </c>
      <c r="BA1214" s="72" t="s">
        <v>1836</v>
      </c>
      <c r="BC1214" s="87" t="n">
        <f aca="false">AW1214+AX1214</f>
        <v>0</v>
      </c>
      <c r="BD1214" s="87" t="n">
        <f aca="false">H1214/(100-BE1214)*100</f>
        <v>0</v>
      </c>
      <c r="BE1214" s="87" t="n">
        <v>0</v>
      </c>
      <c r="BF1214" s="87" t="n">
        <f aca="false">1214</f>
        <v>1214</v>
      </c>
      <c r="BH1214" s="87" t="n">
        <f aca="false">G1214*AO1214</f>
        <v>0</v>
      </c>
      <c r="BI1214" s="87" t="n">
        <f aca="false">G1214*AP1214</f>
        <v>0</v>
      </c>
      <c r="BJ1214" s="87" t="n">
        <f aca="false">G1214*H1214</f>
        <v>0</v>
      </c>
      <c r="BK1214" s="87"/>
      <c r="BL1214" s="87" t="n">
        <v>721</v>
      </c>
      <c r="BW1214" s="87" t="n">
        <v>21</v>
      </c>
    </row>
    <row r="1215" customFormat="false" ht="15" hidden="false" customHeight="true" outlineLevel="0" collapsed="false">
      <c r="A1215" s="81"/>
      <c r="B1215" s="82" t="s">
        <v>1832</v>
      </c>
      <c r="C1215" s="82" t="s">
        <v>775</v>
      </c>
      <c r="D1215" s="83" t="s">
        <v>776</v>
      </c>
      <c r="E1215" s="83"/>
      <c r="F1215" s="84" t="s">
        <v>92</v>
      </c>
      <c r="G1215" s="84" t="s">
        <v>92</v>
      </c>
      <c r="H1215" s="84" t="s">
        <v>92</v>
      </c>
      <c r="I1215" s="63" t="n">
        <f aca="false">SUM(I1216:I1237)</f>
        <v>0</v>
      </c>
      <c r="J1215" s="63" t="n">
        <f aca="false">SUM(J1216:J1237)</f>
        <v>0</v>
      </c>
      <c r="K1215" s="63" t="n">
        <f aca="false">SUM(K1216:K1237)</f>
        <v>0</v>
      </c>
      <c r="L1215" s="85"/>
      <c r="AI1215" s="72" t="s">
        <v>1832</v>
      </c>
      <c r="AS1215" s="63" t="n">
        <f aca="false">SUM(AJ1216:AJ1237)</f>
        <v>0</v>
      </c>
      <c r="AT1215" s="63" t="n">
        <f aca="false">SUM(AK1216:AK1237)</f>
        <v>0</v>
      </c>
      <c r="AU1215" s="63" t="n">
        <f aca="false">SUM(AL1216:AL1237)</f>
        <v>0</v>
      </c>
    </row>
    <row r="1216" customFormat="false" ht="13.5" hidden="false" customHeight="true" outlineLevel="0" collapsed="false">
      <c r="A1216" s="86" t="s">
        <v>1857</v>
      </c>
      <c r="B1216" s="12" t="s">
        <v>1832</v>
      </c>
      <c r="C1216" s="12" t="s">
        <v>778</v>
      </c>
      <c r="D1216" s="10" t="s">
        <v>779</v>
      </c>
      <c r="E1216" s="10"/>
      <c r="F1216" s="12" t="s">
        <v>203</v>
      </c>
      <c r="G1216" s="87" t="n">
        <v>1</v>
      </c>
      <c r="H1216" s="87" t="n">
        <v>0</v>
      </c>
      <c r="I1216" s="87" t="n">
        <f aca="false">G1216*AO1216</f>
        <v>0</v>
      </c>
      <c r="J1216" s="87" t="n">
        <f aca="false">G1216*AP1216</f>
        <v>0</v>
      </c>
      <c r="K1216" s="87" t="n">
        <f aca="false">G1216*H1216</f>
        <v>0</v>
      </c>
      <c r="L1216" s="88"/>
      <c r="Z1216" s="87" t="n">
        <f aca="false">IF(AQ1216="5",BJ1216,0)</f>
        <v>0</v>
      </c>
      <c r="AB1216" s="87" t="n">
        <f aca="false">IF(AQ1216="1",BH1216,0)</f>
        <v>0</v>
      </c>
      <c r="AC1216" s="87" t="n">
        <f aca="false">IF(AQ1216="1",BI1216,0)</f>
        <v>0</v>
      </c>
      <c r="AD1216" s="87" t="n">
        <f aca="false">IF(AQ1216="7",BH1216,0)</f>
        <v>0</v>
      </c>
      <c r="AE1216" s="87" t="n">
        <f aca="false">IF(AQ1216="7",BI1216,0)</f>
        <v>0</v>
      </c>
      <c r="AF1216" s="87" t="n">
        <f aca="false">IF(AQ1216="2",BH1216,0)</f>
        <v>0</v>
      </c>
      <c r="AG1216" s="87" t="n">
        <f aca="false">IF(AQ1216="2",BI1216,0)</f>
        <v>0</v>
      </c>
      <c r="AH1216" s="87" t="n">
        <f aca="false">IF(AQ1216="0",BJ1216,0)</f>
        <v>0</v>
      </c>
      <c r="AI1216" s="72" t="s">
        <v>1832</v>
      </c>
      <c r="AJ1216" s="87" t="n">
        <f aca="false">IF(AN1216=0,K1216,0)</f>
        <v>0</v>
      </c>
      <c r="AK1216" s="87" t="n">
        <f aca="false">IF(AN1216=12,K1216,0)</f>
        <v>0</v>
      </c>
      <c r="AL1216" s="87" t="n">
        <f aca="false">IF(AN1216=21,K1216,0)</f>
        <v>0</v>
      </c>
      <c r="AN1216" s="87" t="n">
        <v>21</v>
      </c>
      <c r="AO1216" s="87" t="n">
        <f aca="false">H1216*0</f>
        <v>0</v>
      </c>
      <c r="AP1216" s="87" t="n">
        <f aca="false">H1216*(1-0)</f>
        <v>0</v>
      </c>
      <c r="AQ1216" s="89" t="s">
        <v>161</v>
      </c>
      <c r="AV1216" s="87" t="n">
        <f aca="false">AW1216+AX1216</f>
        <v>0</v>
      </c>
      <c r="AW1216" s="87" t="n">
        <f aca="false">G1216*AO1216</f>
        <v>0</v>
      </c>
      <c r="AX1216" s="87" t="n">
        <f aca="false">G1216*AP1216</f>
        <v>0</v>
      </c>
      <c r="AY1216" s="89" t="s">
        <v>780</v>
      </c>
      <c r="AZ1216" s="89" t="s">
        <v>1835</v>
      </c>
      <c r="BA1216" s="72" t="s">
        <v>1836</v>
      </c>
      <c r="BC1216" s="87" t="n">
        <f aca="false">AW1216+AX1216</f>
        <v>0</v>
      </c>
      <c r="BD1216" s="87" t="n">
        <f aca="false">H1216/(100-BE1216)*100</f>
        <v>0</v>
      </c>
      <c r="BE1216" s="87" t="n">
        <v>0</v>
      </c>
      <c r="BF1216" s="87" t="n">
        <f aca="false">1216</f>
        <v>1216</v>
      </c>
      <c r="BH1216" s="87" t="n">
        <f aca="false">G1216*AO1216</f>
        <v>0</v>
      </c>
      <c r="BI1216" s="87" t="n">
        <f aca="false">G1216*AP1216</f>
        <v>0</v>
      </c>
      <c r="BJ1216" s="87" t="n">
        <f aca="false">G1216*H1216</f>
        <v>0</v>
      </c>
      <c r="BK1216" s="87"/>
      <c r="BL1216" s="87" t="n">
        <v>722</v>
      </c>
      <c r="BW1216" s="87" t="n">
        <v>21</v>
      </c>
    </row>
    <row r="1217" customFormat="false" ht="13.5" hidden="false" customHeight="true" outlineLevel="0" collapsed="false">
      <c r="A1217" s="86" t="s">
        <v>1858</v>
      </c>
      <c r="B1217" s="12" t="s">
        <v>1832</v>
      </c>
      <c r="C1217" s="12" t="s">
        <v>782</v>
      </c>
      <c r="D1217" s="10" t="s">
        <v>783</v>
      </c>
      <c r="E1217" s="10"/>
      <c r="F1217" s="12" t="s">
        <v>231</v>
      </c>
      <c r="G1217" s="87" t="n">
        <v>2</v>
      </c>
      <c r="H1217" s="87" t="n">
        <v>0</v>
      </c>
      <c r="I1217" s="87" t="n">
        <f aca="false">G1217*AO1217</f>
        <v>0</v>
      </c>
      <c r="J1217" s="87" t="n">
        <f aca="false">G1217*AP1217</f>
        <v>0</v>
      </c>
      <c r="K1217" s="87" t="n">
        <f aca="false">G1217*H1217</f>
        <v>0</v>
      </c>
      <c r="L1217" s="88"/>
      <c r="Z1217" s="87" t="n">
        <f aca="false">IF(AQ1217="5",BJ1217,0)</f>
        <v>0</v>
      </c>
      <c r="AB1217" s="87" t="n">
        <f aca="false">IF(AQ1217="1",BH1217,0)</f>
        <v>0</v>
      </c>
      <c r="AC1217" s="87" t="n">
        <f aca="false">IF(AQ1217="1",BI1217,0)</f>
        <v>0</v>
      </c>
      <c r="AD1217" s="87" t="n">
        <f aca="false">IF(AQ1217="7",BH1217,0)</f>
        <v>0</v>
      </c>
      <c r="AE1217" s="87" t="n">
        <f aca="false">IF(AQ1217="7",BI1217,0)</f>
        <v>0</v>
      </c>
      <c r="AF1217" s="87" t="n">
        <f aca="false">IF(AQ1217="2",BH1217,0)</f>
        <v>0</v>
      </c>
      <c r="AG1217" s="87" t="n">
        <f aca="false">IF(AQ1217="2",BI1217,0)</f>
        <v>0</v>
      </c>
      <c r="AH1217" s="87" t="n">
        <f aca="false">IF(AQ1217="0",BJ1217,0)</f>
        <v>0</v>
      </c>
      <c r="AI1217" s="72" t="s">
        <v>1832</v>
      </c>
      <c r="AJ1217" s="87" t="n">
        <f aca="false">IF(AN1217=0,K1217,0)</f>
        <v>0</v>
      </c>
      <c r="AK1217" s="87" t="n">
        <f aca="false">IF(AN1217=12,K1217,0)</f>
        <v>0</v>
      </c>
      <c r="AL1217" s="87" t="n">
        <f aca="false">IF(AN1217=21,K1217,0)</f>
        <v>0</v>
      </c>
      <c r="AN1217" s="87" t="n">
        <v>21</v>
      </c>
      <c r="AO1217" s="87" t="n">
        <f aca="false">H1217*0</f>
        <v>0</v>
      </c>
      <c r="AP1217" s="87" t="n">
        <f aca="false">H1217*(1-0)</f>
        <v>0</v>
      </c>
      <c r="AQ1217" s="89" t="s">
        <v>161</v>
      </c>
      <c r="AV1217" s="87" t="n">
        <f aca="false">AW1217+AX1217</f>
        <v>0</v>
      </c>
      <c r="AW1217" s="87" t="n">
        <f aca="false">G1217*AO1217</f>
        <v>0</v>
      </c>
      <c r="AX1217" s="87" t="n">
        <f aca="false">G1217*AP1217</f>
        <v>0</v>
      </c>
      <c r="AY1217" s="89" t="s">
        <v>780</v>
      </c>
      <c r="AZ1217" s="89" t="s">
        <v>1835</v>
      </c>
      <c r="BA1217" s="72" t="s">
        <v>1836</v>
      </c>
      <c r="BC1217" s="87" t="n">
        <f aca="false">AW1217+AX1217</f>
        <v>0</v>
      </c>
      <c r="BD1217" s="87" t="n">
        <f aca="false">H1217/(100-BE1217)*100</f>
        <v>0</v>
      </c>
      <c r="BE1217" s="87" t="n">
        <v>0</v>
      </c>
      <c r="BF1217" s="87" t="n">
        <f aca="false">1217</f>
        <v>1217</v>
      </c>
      <c r="BH1217" s="87" t="n">
        <f aca="false">G1217*AO1217</f>
        <v>0</v>
      </c>
      <c r="BI1217" s="87" t="n">
        <f aca="false">G1217*AP1217</f>
        <v>0</v>
      </c>
      <c r="BJ1217" s="87" t="n">
        <f aca="false">G1217*H1217</f>
        <v>0</v>
      </c>
      <c r="BK1217" s="87"/>
      <c r="BL1217" s="87" t="n">
        <v>722</v>
      </c>
      <c r="BW1217" s="87" t="n">
        <v>21</v>
      </c>
    </row>
    <row r="1218" customFormat="false" ht="13.5" hidden="false" customHeight="true" outlineLevel="0" collapsed="false">
      <c r="A1218" s="86" t="s">
        <v>1859</v>
      </c>
      <c r="B1218" s="12" t="s">
        <v>1832</v>
      </c>
      <c r="C1218" s="12" t="s">
        <v>785</v>
      </c>
      <c r="D1218" s="10" t="s">
        <v>786</v>
      </c>
      <c r="E1218" s="10"/>
      <c r="F1218" s="12" t="s">
        <v>231</v>
      </c>
      <c r="G1218" s="87" t="n">
        <v>2</v>
      </c>
      <c r="H1218" s="87" t="n">
        <v>0</v>
      </c>
      <c r="I1218" s="87" t="n">
        <f aca="false">G1218*AO1218</f>
        <v>0</v>
      </c>
      <c r="J1218" s="87" t="n">
        <f aca="false">G1218*AP1218</f>
        <v>0</v>
      </c>
      <c r="K1218" s="87" t="n">
        <f aca="false">G1218*H1218</f>
        <v>0</v>
      </c>
      <c r="L1218" s="88"/>
      <c r="Z1218" s="87" t="n">
        <f aca="false">IF(AQ1218="5",BJ1218,0)</f>
        <v>0</v>
      </c>
      <c r="AB1218" s="87" t="n">
        <f aca="false">IF(AQ1218="1",BH1218,0)</f>
        <v>0</v>
      </c>
      <c r="AC1218" s="87" t="n">
        <f aca="false">IF(AQ1218="1",BI1218,0)</f>
        <v>0</v>
      </c>
      <c r="AD1218" s="87" t="n">
        <f aca="false">IF(AQ1218="7",BH1218,0)</f>
        <v>0</v>
      </c>
      <c r="AE1218" s="87" t="n">
        <f aca="false">IF(AQ1218="7",BI1218,0)</f>
        <v>0</v>
      </c>
      <c r="AF1218" s="87" t="n">
        <f aca="false">IF(AQ1218="2",BH1218,0)</f>
        <v>0</v>
      </c>
      <c r="AG1218" s="87" t="n">
        <f aca="false">IF(AQ1218="2",BI1218,0)</f>
        <v>0</v>
      </c>
      <c r="AH1218" s="87" t="n">
        <f aca="false">IF(AQ1218="0",BJ1218,0)</f>
        <v>0</v>
      </c>
      <c r="AI1218" s="72" t="s">
        <v>1832</v>
      </c>
      <c r="AJ1218" s="87" t="n">
        <f aca="false">IF(AN1218=0,K1218,0)</f>
        <v>0</v>
      </c>
      <c r="AK1218" s="87" t="n">
        <f aca="false">IF(AN1218=12,K1218,0)</f>
        <v>0</v>
      </c>
      <c r="AL1218" s="87" t="n">
        <f aca="false">IF(AN1218=21,K1218,0)</f>
        <v>0</v>
      </c>
      <c r="AN1218" s="87" t="n">
        <v>21</v>
      </c>
      <c r="AO1218" s="87" t="n">
        <f aca="false">H1218*0</f>
        <v>0</v>
      </c>
      <c r="AP1218" s="87" t="n">
        <f aca="false">H1218*(1-0)</f>
        <v>0</v>
      </c>
      <c r="AQ1218" s="89" t="s">
        <v>161</v>
      </c>
      <c r="AV1218" s="87" t="n">
        <f aca="false">AW1218+AX1218</f>
        <v>0</v>
      </c>
      <c r="AW1218" s="87" t="n">
        <f aca="false">G1218*AO1218</f>
        <v>0</v>
      </c>
      <c r="AX1218" s="87" t="n">
        <f aca="false">G1218*AP1218</f>
        <v>0</v>
      </c>
      <c r="AY1218" s="89" t="s">
        <v>780</v>
      </c>
      <c r="AZ1218" s="89" t="s">
        <v>1835</v>
      </c>
      <c r="BA1218" s="72" t="s">
        <v>1836</v>
      </c>
      <c r="BC1218" s="87" t="n">
        <f aca="false">AW1218+AX1218</f>
        <v>0</v>
      </c>
      <c r="BD1218" s="87" t="n">
        <f aca="false">H1218/(100-BE1218)*100</f>
        <v>0</v>
      </c>
      <c r="BE1218" s="87" t="n">
        <v>0</v>
      </c>
      <c r="BF1218" s="87" t="n">
        <f aca="false">1218</f>
        <v>1218</v>
      </c>
      <c r="BH1218" s="87" t="n">
        <f aca="false">G1218*AO1218</f>
        <v>0</v>
      </c>
      <c r="BI1218" s="87" t="n">
        <f aca="false">G1218*AP1218</f>
        <v>0</v>
      </c>
      <c r="BJ1218" s="87" t="n">
        <f aca="false">G1218*H1218</f>
        <v>0</v>
      </c>
      <c r="BK1218" s="87"/>
      <c r="BL1218" s="87" t="n">
        <v>722</v>
      </c>
      <c r="BW1218" s="87" t="n">
        <v>21</v>
      </c>
    </row>
    <row r="1219" customFormat="false" ht="13.5" hidden="false" customHeight="true" outlineLevel="0" collapsed="false">
      <c r="A1219" s="86" t="s">
        <v>1860</v>
      </c>
      <c r="B1219" s="12" t="s">
        <v>1832</v>
      </c>
      <c r="C1219" s="12" t="s">
        <v>788</v>
      </c>
      <c r="D1219" s="10" t="s">
        <v>789</v>
      </c>
      <c r="E1219" s="10"/>
      <c r="F1219" s="12" t="s">
        <v>203</v>
      </c>
      <c r="G1219" s="87" t="n">
        <v>2</v>
      </c>
      <c r="H1219" s="87" t="n">
        <v>0</v>
      </c>
      <c r="I1219" s="87" t="n">
        <f aca="false">G1219*AO1219</f>
        <v>0</v>
      </c>
      <c r="J1219" s="87" t="n">
        <f aca="false">G1219*AP1219</f>
        <v>0</v>
      </c>
      <c r="K1219" s="87" t="n">
        <f aca="false">G1219*H1219</f>
        <v>0</v>
      </c>
      <c r="L1219" s="88"/>
      <c r="Z1219" s="87" t="n">
        <f aca="false">IF(AQ1219="5",BJ1219,0)</f>
        <v>0</v>
      </c>
      <c r="AB1219" s="87" t="n">
        <f aca="false">IF(AQ1219="1",BH1219,0)</f>
        <v>0</v>
      </c>
      <c r="AC1219" s="87" t="n">
        <f aca="false">IF(AQ1219="1",BI1219,0)</f>
        <v>0</v>
      </c>
      <c r="AD1219" s="87" t="n">
        <f aca="false">IF(AQ1219="7",BH1219,0)</f>
        <v>0</v>
      </c>
      <c r="AE1219" s="87" t="n">
        <f aca="false">IF(AQ1219="7",BI1219,0)</f>
        <v>0</v>
      </c>
      <c r="AF1219" s="87" t="n">
        <f aca="false">IF(AQ1219="2",BH1219,0)</f>
        <v>0</v>
      </c>
      <c r="AG1219" s="87" t="n">
        <f aca="false">IF(AQ1219="2",BI1219,0)</f>
        <v>0</v>
      </c>
      <c r="AH1219" s="87" t="n">
        <f aca="false">IF(AQ1219="0",BJ1219,0)</f>
        <v>0</v>
      </c>
      <c r="AI1219" s="72" t="s">
        <v>1832</v>
      </c>
      <c r="AJ1219" s="87" t="n">
        <f aca="false">IF(AN1219=0,K1219,0)</f>
        <v>0</v>
      </c>
      <c r="AK1219" s="87" t="n">
        <f aca="false">IF(AN1219=12,K1219,0)</f>
        <v>0</v>
      </c>
      <c r="AL1219" s="87" t="n">
        <f aca="false">IF(AN1219=21,K1219,0)</f>
        <v>0</v>
      </c>
      <c r="AN1219" s="87" t="n">
        <v>21</v>
      </c>
      <c r="AO1219" s="87" t="n">
        <f aca="false">H1219*0</f>
        <v>0</v>
      </c>
      <c r="AP1219" s="87" t="n">
        <f aca="false">H1219*(1-0)</f>
        <v>0</v>
      </c>
      <c r="AQ1219" s="89" t="s">
        <v>161</v>
      </c>
      <c r="AV1219" s="87" t="n">
        <f aca="false">AW1219+AX1219</f>
        <v>0</v>
      </c>
      <c r="AW1219" s="87" t="n">
        <f aca="false">G1219*AO1219</f>
        <v>0</v>
      </c>
      <c r="AX1219" s="87" t="n">
        <f aca="false">G1219*AP1219</f>
        <v>0</v>
      </c>
      <c r="AY1219" s="89" t="s">
        <v>780</v>
      </c>
      <c r="AZ1219" s="89" t="s">
        <v>1835</v>
      </c>
      <c r="BA1219" s="72" t="s">
        <v>1836</v>
      </c>
      <c r="BC1219" s="87" t="n">
        <f aca="false">AW1219+AX1219</f>
        <v>0</v>
      </c>
      <c r="BD1219" s="87" t="n">
        <f aca="false">H1219/(100-BE1219)*100</f>
        <v>0</v>
      </c>
      <c r="BE1219" s="87" t="n">
        <v>0</v>
      </c>
      <c r="BF1219" s="87" t="n">
        <f aca="false">1219</f>
        <v>1219</v>
      </c>
      <c r="BH1219" s="87" t="n">
        <f aca="false">G1219*AO1219</f>
        <v>0</v>
      </c>
      <c r="BI1219" s="87" t="n">
        <f aca="false">G1219*AP1219</f>
        <v>0</v>
      </c>
      <c r="BJ1219" s="87" t="n">
        <f aca="false">G1219*H1219</f>
        <v>0</v>
      </c>
      <c r="BK1219" s="87"/>
      <c r="BL1219" s="87" t="n">
        <v>722</v>
      </c>
      <c r="BW1219" s="87" t="n">
        <v>21</v>
      </c>
    </row>
    <row r="1220" customFormat="false" ht="13.5" hidden="false" customHeight="true" outlineLevel="0" collapsed="false">
      <c r="A1220" s="86" t="s">
        <v>1861</v>
      </c>
      <c r="B1220" s="12" t="s">
        <v>1832</v>
      </c>
      <c r="C1220" s="12" t="s">
        <v>794</v>
      </c>
      <c r="D1220" s="10" t="s">
        <v>795</v>
      </c>
      <c r="E1220" s="10"/>
      <c r="F1220" s="12" t="s">
        <v>203</v>
      </c>
      <c r="G1220" s="87" t="n">
        <v>14</v>
      </c>
      <c r="H1220" s="87" t="n">
        <v>0</v>
      </c>
      <c r="I1220" s="87" t="n">
        <f aca="false">G1220*AO1220</f>
        <v>0</v>
      </c>
      <c r="J1220" s="87" t="n">
        <f aca="false">G1220*AP1220</f>
        <v>0</v>
      </c>
      <c r="K1220" s="87" t="n">
        <f aca="false">G1220*H1220</f>
        <v>0</v>
      </c>
      <c r="L1220" s="88"/>
      <c r="Z1220" s="87" t="n">
        <f aca="false">IF(AQ1220="5",BJ1220,0)</f>
        <v>0</v>
      </c>
      <c r="AB1220" s="87" t="n">
        <f aca="false">IF(AQ1220="1",BH1220,0)</f>
        <v>0</v>
      </c>
      <c r="AC1220" s="87" t="n">
        <f aca="false">IF(AQ1220="1",BI1220,0)</f>
        <v>0</v>
      </c>
      <c r="AD1220" s="87" t="n">
        <f aca="false">IF(AQ1220="7",BH1220,0)</f>
        <v>0</v>
      </c>
      <c r="AE1220" s="87" t="n">
        <f aca="false">IF(AQ1220="7",BI1220,0)</f>
        <v>0</v>
      </c>
      <c r="AF1220" s="87" t="n">
        <f aca="false">IF(AQ1220="2",BH1220,0)</f>
        <v>0</v>
      </c>
      <c r="AG1220" s="87" t="n">
        <f aca="false">IF(AQ1220="2",BI1220,0)</f>
        <v>0</v>
      </c>
      <c r="AH1220" s="87" t="n">
        <f aca="false">IF(AQ1220="0",BJ1220,0)</f>
        <v>0</v>
      </c>
      <c r="AI1220" s="72" t="s">
        <v>1832</v>
      </c>
      <c r="AJ1220" s="87" t="n">
        <f aca="false">IF(AN1220=0,K1220,0)</f>
        <v>0</v>
      </c>
      <c r="AK1220" s="87" t="n">
        <f aca="false">IF(AN1220=12,K1220,0)</f>
        <v>0</v>
      </c>
      <c r="AL1220" s="87" t="n">
        <f aca="false">IF(AN1220=21,K1220,0)</f>
        <v>0</v>
      </c>
      <c r="AN1220" s="87" t="n">
        <v>21</v>
      </c>
      <c r="AO1220" s="87" t="n">
        <f aca="false">H1220*0</f>
        <v>0</v>
      </c>
      <c r="AP1220" s="87" t="n">
        <f aca="false">H1220*(1-0)</f>
        <v>0</v>
      </c>
      <c r="AQ1220" s="89" t="s">
        <v>161</v>
      </c>
      <c r="AV1220" s="87" t="n">
        <f aca="false">AW1220+AX1220</f>
        <v>0</v>
      </c>
      <c r="AW1220" s="87" t="n">
        <f aca="false">G1220*AO1220</f>
        <v>0</v>
      </c>
      <c r="AX1220" s="87" t="n">
        <f aca="false">G1220*AP1220</f>
        <v>0</v>
      </c>
      <c r="AY1220" s="89" t="s">
        <v>780</v>
      </c>
      <c r="AZ1220" s="89" t="s">
        <v>1835</v>
      </c>
      <c r="BA1220" s="72" t="s">
        <v>1836</v>
      </c>
      <c r="BC1220" s="87" t="n">
        <f aca="false">AW1220+AX1220</f>
        <v>0</v>
      </c>
      <c r="BD1220" s="87" t="n">
        <f aca="false">H1220/(100-BE1220)*100</f>
        <v>0</v>
      </c>
      <c r="BE1220" s="87" t="n">
        <v>0</v>
      </c>
      <c r="BF1220" s="87" t="n">
        <f aca="false">1220</f>
        <v>1220</v>
      </c>
      <c r="BH1220" s="87" t="n">
        <f aca="false">G1220*AO1220</f>
        <v>0</v>
      </c>
      <c r="BI1220" s="87" t="n">
        <f aca="false">G1220*AP1220</f>
        <v>0</v>
      </c>
      <c r="BJ1220" s="87" t="n">
        <f aca="false">G1220*H1220</f>
        <v>0</v>
      </c>
      <c r="BK1220" s="87"/>
      <c r="BL1220" s="87" t="n">
        <v>722</v>
      </c>
      <c r="BW1220" s="87" t="n">
        <v>21</v>
      </c>
    </row>
    <row r="1221" customFormat="false" ht="13.5" hidden="false" customHeight="true" outlineLevel="0" collapsed="false">
      <c r="A1221" s="86" t="s">
        <v>1862</v>
      </c>
      <c r="B1221" s="12" t="s">
        <v>1832</v>
      </c>
      <c r="C1221" s="12" t="s">
        <v>797</v>
      </c>
      <c r="D1221" s="10" t="s">
        <v>798</v>
      </c>
      <c r="E1221" s="10"/>
      <c r="F1221" s="12" t="s">
        <v>203</v>
      </c>
      <c r="G1221" s="87" t="n">
        <v>5</v>
      </c>
      <c r="H1221" s="87" t="n">
        <v>0</v>
      </c>
      <c r="I1221" s="87" t="n">
        <f aca="false">G1221*AO1221</f>
        <v>0</v>
      </c>
      <c r="J1221" s="87" t="n">
        <f aca="false">G1221*AP1221</f>
        <v>0</v>
      </c>
      <c r="K1221" s="87" t="n">
        <f aca="false">G1221*H1221</f>
        <v>0</v>
      </c>
      <c r="L1221" s="88"/>
      <c r="Z1221" s="87" t="n">
        <f aca="false">IF(AQ1221="5",BJ1221,0)</f>
        <v>0</v>
      </c>
      <c r="AB1221" s="87" t="n">
        <f aca="false">IF(AQ1221="1",BH1221,0)</f>
        <v>0</v>
      </c>
      <c r="AC1221" s="87" t="n">
        <f aca="false">IF(AQ1221="1",BI1221,0)</f>
        <v>0</v>
      </c>
      <c r="AD1221" s="87" t="n">
        <f aca="false">IF(AQ1221="7",BH1221,0)</f>
        <v>0</v>
      </c>
      <c r="AE1221" s="87" t="n">
        <f aca="false">IF(AQ1221="7",BI1221,0)</f>
        <v>0</v>
      </c>
      <c r="AF1221" s="87" t="n">
        <f aca="false">IF(AQ1221="2",BH1221,0)</f>
        <v>0</v>
      </c>
      <c r="AG1221" s="87" t="n">
        <f aca="false">IF(AQ1221="2",BI1221,0)</f>
        <v>0</v>
      </c>
      <c r="AH1221" s="87" t="n">
        <f aca="false">IF(AQ1221="0",BJ1221,0)</f>
        <v>0</v>
      </c>
      <c r="AI1221" s="72" t="s">
        <v>1832</v>
      </c>
      <c r="AJ1221" s="87" t="n">
        <f aca="false">IF(AN1221=0,K1221,0)</f>
        <v>0</v>
      </c>
      <c r="AK1221" s="87" t="n">
        <f aca="false">IF(AN1221=12,K1221,0)</f>
        <v>0</v>
      </c>
      <c r="AL1221" s="87" t="n">
        <f aca="false">IF(AN1221=21,K1221,0)</f>
        <v>0</v>
      </c>
      <c r="AN1221" s="87" t="n">
        <v>21</v>
      </c>
      <c r="AO1221" s="87" t="n">
        <f aca="false">H1221*0</f>
        <v>0</v>
      </c>
      <c r="AP1221" s="87" t="n">
        <f aca="false">H1221*(1-0)</f>
        <v>0</v>
      </c>
      <c r="AQ1221" s="89" t="s">
        <v>161</v>
      </c>
      <c r="AV1221" s="87" t="n">
        <f aca="false">AW1221+AX1221</f>
        <v>0</v>
      </c>
      <c r="AW1221" s="87" t="n">
        <f aca="false">G1221*AO1221</f>
        <v>0</v>
      </c>
      <c r="AX1221" s="87" t="n">
        <f aca="false">G1221*AP1221</f>
        <v>0</v>
      </c>
      <c r="AY1221" s="89" t="s">
        <v>780</v>
      </c>
      <c r="AZ1221" s="89" t="s">
        <v>1835</v>
      </c>
      <c r="BA1221" s="72" t="s">
        <v>1836</v>
      </c>
      <c r="BC1221" s="87" t="n">
        <f aca="false">AW1221+AX1221</f>
        <v>0</v>
      </c>
      <c r="BD1221" s="87" t="n">
        <f aca="false">H1221/(100-BE1221)*100</f>
        <v>0</v>
      </c>
      <c r="BE1221" s="87" t="n">
        <v>0</v>
      </c>
      <c r="BF1221" s="87" t="n">
        <f aca="false">1221</f>
        <v>1221</v>
      </c>
      <c r="BH1221" s="87" t="n">
        <f aca="false">G1221*AO1221</f>
        <v>0</v>
      </c>
      <c r="BI1221" s="87" t="n">
        <f aca="false">G1221*AP1221</f>
        <v>0</v>
      </c>
      <c r="BJ1221" s="87" t="n">
        <f aca="false">G1221*H1221</f>
        <v>0</v>
      </c>
      <c r="BK1221" s="87"/>
      <c r="BL1221" s="87" t="n">
        <v>722</v>
      </c>
      <c r="BW1221" s="87" t="n">
        <v>21</v>
      </c>
    </row>
    <row r="1222" customFormat="false" ht="13.5" hidden="false" customHeight="true" outlineLevel="0" collapsed="false">
      <c r="A1222" s="86" t="s">
        <v>1863</v>
      </c>
      <c r="B1222" s="12" t="s">
        <v>1832</v>
      </c>
      <c r="C1222" s="12" t="s">
        <v>800</v>
      </c>
      <c r="D1222" s="10" t="s">
        <v>801</v>
      </c>
      <c r="E1222" s="10"/>
      <c r="F1222" s="12" t="s">
        <v>203</v>
      </c>
      <c r="G1222" s="87" t="n">
        <v>14</v>
      </c>
      <c r="H1222" s="87" t="n">
        <v>0</v>
      </c>
      <c r="I1222" s="87" t="n">
        <f aca="false">G1222*AO1222</f>
        <v>0</v>
      </c>
      <c r="J1222" s="87" t="n">
        <f aca="false">G1222*AP1222</f>
        <v>0</v>
      </c>
      <c r="K1222" s="87" t="n">
        <f aca="false">G1222*H1222</f>
        <v>0</v>
      </c>
      <c r="L1222" s="88"/>
      <c r="Z1222" s="87" t="n">
        <f aca="false">IF(AQ1222="5",BJ1222,0)</f>
        <v>0</v>
      </c>
      <c r="AB1222" s="87" t="n">
        <f aca="false">IF(AQ1222="1",BH1222,0)</f>
        <v>0</v>
      </c>
      <c r="AC1222" s="87" t="n">
        <f aca="false">IF(AQ1222="1",BI1222,0)</f>
        <v>0</v>
      </c>
      <c r="AD1222" s="87" t="n">
        <f aca="false">IF(AQ1222="7",BH1222,0)</f>
        <v>0</v>
      </c>
      <c r="AE1222" s="87" t="n">
        <f aca="false">IF(AQ1222="7",BI1222,0)</f>
        <v>0</v>
      </c>
      <c r="AF1222" s="87" t="n">
        <f aca="false">IF(AQ1222="2",BH1222,0)</f>
        <v>0</v>
      </c>
      <c r="AG1222" s="87" t="n">
        <f aca="false">IF(AQ1222="2",BI1222,0)</f>
        <v>0</v>
      </c>
      <c r="AH1222" s="87" t="n">
        <f aca="false">IF(AQ1222="0",BJ1222,0)</f>
        <v>0</v>
      </c>
      <c r="AI1222" s="72" t="s">
        <v>1832</v>
      </c>
      <c r="AJ1222" s="87" t="n">
        <f aca="false">IF(AN1222=0,K1222,0)</f>
        <v>0</v>
      </c>
      <c r="AK1222" s="87" t="n">
        <f aca="false">IF(AN1222=12,K1222,0)</f>
        <v>0</v>
      </c>
      <c r="AL1222" s="87" t="n">
        <f aca="false">IF(AN1222=21,K1222,0)</f>
        <v>0</v>
      </c>
      <c r="AN1222" s="87" t="n">
        <v>21</v>
      </c>
      <c r="AO1222" s="87" t="n">
        <f aca="false">H1222*0</f>
        <v>0</v>
      </c>
      <c r="AP1222" s="87" t="n">
        <f aca="false">H1222*(1-0)</f>
        <v>0</v>
      </c>
      <c r="AQ1222" s="89" t="s">
        <v>161</v>
      </c>
      <c r="AV1222" s="87" t="n">
        <f aca="false">AW1222+AX1222</f>
        <v>0</v>
      </c>
      <c r="AW1222" s="87" t="n">
        <f aca="false">G1222*AO1222</f>
        <v>0</v>
      </c>
      <c r="AX1222" s="87" t="n">
        <f aca="false">G1222*AP1222</f>
        <v>0</v>
      </c>
      <c r="AY1222" s="89" t="s">
        <v>780</v>
      </c>
      <c r="AZ1222" s="89" t="s">
        <v>1835</v>
      </c>
      <c r="BA1222" s="72" t="s">
        <v>1836</v>
      </c>
      <c r="BC1222" s="87" t="n">
        <f aca="false">AW1222+AX1222</f>
        <v>0</v>
      </c>
      <c r="BD1222" s="87" t="n">
        <f aca="false">H1222/(100-BE1222)*100</f>
        <v>0</v>
      </c>
      <c r="BE1222" s="87" t="n">
        <v>0</v>
      </c>
      <c r="BF1222" s="87" t="n">
        <f aca="false">1222</f>
        <v>1222</v>
      </c>
      <c r="BH1222" s="87" t="n">
        <f aca="false">G1222*AO1222</f>
        <v>0</v>
      </c>
      <c r="BI1222" s="87" t="n">
        <f aca="false">G1222*AP1222</f>
        <v>0</v>
      </c>
      <c r="BJ1222" s="87" t="n">
        <f aca="false">G1222*H1222</f>
        <v>0</v>
      </c>
      <c r="BK1222" s="87"/>
      <c r="BL1222" s="87" t="n">
        <v>722</v>
      </c>
      <c r="BW1222" s="87" t="n">
        <v>21</v>
      </c>
    </row>
    <row r="1223" customFormat="false" ht="13.5" hidden="false" customHeight="true" outlineLevel="0" collapsed="false">
      <c r="A1223" s="86" t="s">
        <v>1864</v>
      </c>
      <c r="B1223" s="12" t="s">
        <v>1832</v>
      </c>
      <c r="C1223" s="12" t="s">
        <v>803</v>
      </c>
      <c r="D1223" s="10" t="s">
        <v>804</v>
      </c>
      <c r="E1223" s="10"/>
      <c r="F1223" s="12" t="s">
        <v>203</v>
      </c>
      <c r="G1223" s="87" t="n">
        <v>5</v>
      </c>
      <c r="H1223" s="87" t="n">
        <v>0</v>
      </c>
      <c r="I1223" s="87" t="n">
        <f aca="false">G1223*AO1223</f>
        <v>0</v>
      </c>
      <c r="J1223" s="87" t="n">
        <f aca="false">G1223*AP1223</f>
        <v>0</v>
      </c>
      <c r="K1223" s="87" t="n">
        <f aca="false">G1223*H1223</f>
        <v>0</v>
      </c>
      <c r="L1223" s="88"/>
      <c r="Z1223" s="87" t="n">
        <f aca="false">IF(AQ1223="5",BJ1223,0)</f>
        <v>0</v>
      </c>
      <c r="AB1223" s="87" t="n">
        <f aca="false">IF(AQ1223="1",BH1223,0)</f>
        <v>0</v>
      </c>
      <c r="AC1223" s="87" t="n">
        <f aca="false">IF(AQ1223="1",BI1223,0)</f>
        <v>0</v>
      </c>
      <c r="AD1223" s="87" t="n">
        <f aca="false">IF(AQ1223="7",BH1223,0)</f>
        <v>0</v>
      </c>
      <c r="AE1223" s="87" t="n">
        <f aca="false">IF(AQ1223="7",BI1223,0)</f>
        <v>0</v>
      </c>
      <c r="AF1223" s="87" t="n">
        <f aca="false">IF(AQ1223="2",BH1223,0)</f>
        <v>0</v>
      </c>
      <c r="AG1223" s="87" t="n">
        <f aca="false">IF(AQ1223="2",BI1223,0)</f>
        <v>0</v>
      </c>
      <c r="AH1223" s="87" t="n">
        <f aca="false">IF(AQ1223="0",BJ1223,0)</f>
        <v>0</v>
      </c>
      <c r="AI1223" s="72" t="s">
        <v>1832</v>
      </c>
      <c r="AJ1223" s="87" t="n">
        <f aca="false">IF(AN1223=0,K1223,0)</f>
        <v>0</v>
      </c>
      <c r="AK1223" s="87" t="n">
        <f aca="false">IF(AN1223=12,K1223,0)</f>
        <v>0</v>
      </c>
      <c r="AL1223" s="87" t="n">
        <f aca="false">IF(AN1223=21,K1223,0)</f>
        <v>0</v>
      </c>
      <c r="AN1223" s="87" t="n">
        <v>21</v>
      </c>
      <c r="AO1223" s="87" t="n">
        <f aca="false">H1223*0</f>
        <v>0</v>
      </c>
      <c r="AP1223" s="87" t="n">
        <f aca="false">H1223*(1-0)</f>
        <v>0</v>
      </c>
      <c r="AQ1223" s="89" t="s">
        <v>161</v>
      </c>
      <c r="AV1223" s="87" t="n">
        <f aca="false">AW1223+AX1223</f>
        <v>0</v>
      </c>
      <c r="AW1223" s="87" t="n">
        <f aca="false">G1223*AO1223</f>
        <v>0</v>
      </c>
      <c r="AX1223" s="87" t="n">
        <f aca="false">G1223*AP1223</f>
        <v>0</v>
      </c>
      <c r="AY1223" s="89" t="s">
        <v>780</v>
      </c>
      <c r="AZ1223" s="89" t="s">
        <v>1835</v>
      </c>
      <c r="BA1223" s="72" t="s">
        <v>1836</v>
      </c>
      <c r="BC1223" s="87" t="n">
        <f aca="false">AW1223+AX1223</f>
        <v>0</v>
      </c>
      <c r="BD1223" s="87" t="n">
        <f aca="false">H1223/(100-BE1223)*100</f>
        <v>0</v>
      </c>
      <c r="BE1223" s="87" t="n">
        <v>0</v>
      </c>
      <c r="BF1223" s="87" t="n">
        <f aca="false">1223</f>
        <v>1223</v>
      </c>
      <c r="BH1223" s="87" t="n">
        <f aca="false">G1223*AO1223</f>
        <v>0</v>
      </c>
      <c r="BI1223" s="87" t="n">
        <f aca="false">G1223*AP1223</f>
        <v>0</v>
      </c>
      <c r="BJ1223" s="87" t="n">
        <f aca="false">G1223*H1223</f>
        <v>0</v>
      </c>
      <c r="BK1223" s="87"/>
      <c r="BL1223" s="87" t="n">
        <v>722</v>
      </c>
      <c r="BW1223" s="87" t="n">
        <v>21</v>
      </c>
    </row>
    <row r="1224" customFormat="false" ht="13.5" hidden="false" customHeight="true" outlineLevel="0" collapsed="false">
      <c r="A1224" s="86" t="s">
        <v>1865</v>
      </c>
      <c r="B1224" s="12" t="s">
        <v>1832</v>
      </c>
      <c r="C1224" s="12" t="s">
        <v>806</v>
      </c>
      <c r="D1224" s="10" t="s">
        <v>807</v>
      </c>
      <c r="E1224" s="10"/>
      <c r="F1224" s="12" t="s">
        <v>203</v>
      </c>
      <c r="G1224" s="87" t="n">
        <v>14</v>
      </c>
      <c r="H1224" s="87" t="n">
        <v>0</v>
      </c>
      <c r="I1224" s="87" t="n">
        <f aca="false">G1224*AO1224</f>
        <v>0</v>
      </c>
      <c r="J1224" s="87" t="n">
        <f aca="false">G1224*AP1224</f>
        <v>0</v>
      </c>
      <c r="K1224" s="87" t="n">
        <f aca="false">G1224*H1224</f>
        <v>0</v>
      </c>
      <c r="L1224" s="88"/>
      <c r="Z1224" s="87" t="n">
        <f aca="false">IF(AQ1224="5",BJ1224,0)</f>
        <v>0</v>
      </c>
      <c r="AB1224" s="87" t="n">
        <f aca="false">IF(AQ1224="1",BH1224,0)</f>
        <v>0</v>
      </c>
      <c r="AC1224" s="87" t="n">
        <f aca="false">IF(AQ1224="1",BI1224,0)</f>
        <v>0</v>
      </c>
      <c r="AD1224" s="87" t="n">
        <f aca="false">IF(AQ1224="7",BH1224,0)</f>
        <v>0</v>
      </c>
      <c r="AE1224" s="87" t="n">
        <f aca="false">IF(AQ1224="7",BI1224,0)</f>
        <v>0</v>
      </c>
      <c r="AF1224" s="87" t="n">
        <f aca="false">IF(AQ1224="2",BH1224,0)</f>
        <v>0</v>
      </c>
      <c r="AG1224" s="87" t="n">
        <f aca="false">IF(AQ1224="2",BI1224,0)</f>
        <v>0</v>
      </c>
      <c r="AH1224" s="87" t="n">
        <f aca="false">IF(AQ1224="0",BJ1224,0)</f>
        <v>0</v>
      </c>
      <c r="AI1224" s="72" t="s">
        <v>1832</v>
      </c>
      <c r="AJ1224" s="87" t="n">
        <f aca="false">IF(AN1224=0,K1224,0)</f>
        <v>0</v>
      </c>
      <c r="AK1224" s="87" t="n">
        <f aca="false">IF(AN1224=12,K1224,0)</f>
        <v>0</v>
      </c>
      <c r="AL1224" s="87" t="n">
        <f aca="false">IF(AN1224=21,K1224,0)</f>
        <v>0</v>
      </c>
      <c r="AN1224" s="87" t="n">
        <v>21</v>
      </c>
      <c r="AO1224" s="87" t="n">
        <f aca="false">H1224*0</f>
        <v>0</v>
      </c>
      <c r="AP1224" s="87" t="n">
        <f aca="false">H1224*(1-0)</f>
        <v>0</v>
      </c>
      <c r="AQ1224" s="89" t="s">
        <v>161</v>
      </c>
      <c r="AV1224" s="87" t="n">
        <f aca="false">AW1224+AX1224</f>
        <v>0</v>
      </c>
      <c r="AW1224" s="87" t="n">
        <f aca="false">G1224*AO1224</f>
        <v>0</v>
      </c>
      <c r="AX1224" s="87" t="n">
        <f aca="false">G1224*AP1224</f>
        <v>0</v>
      </c>
      <c r="AY1224" s="89" t="s">
        <v>780</v>
      </c>
      <c r="AZ1224" s="89" t="s">
        <v>1835</v>
      </c>
      <c r="BA1224" s="72" t="s">
        <v>1836</v>
      </c>
      <c r="BC1224" s="87" t="n">
        <f aca="false">AW1224+AX1224</f>
        <v>0</v>
      </c>
      <c r="BD1224" s="87" t="n">
        <f aca="false">H1224/(100-BE1224)*100</f>
        <v>0</v>
      </c>
      <c r="BE1224" s="87" t="n">
        <v>0</v>
      </c>
      <c r="BF1224" s="87" t="n">
        <f aca="false">1224</f>
        <v>1224</v>
      </c>
      <c r="BH1224" s="87" t="n">
        <f aca="false">G1224*AO1224</f>
        <v>0</v>
      </c>
      <c r="BI1224" s="87" t="n">
        <f aca="false">G1224*AP1224</f>
        <v>0</v>
      </c>
      <c r="BJ1224" s="87" t="n">
        <f aca="false">G1224*H1224</f>
        <v>0</v>
      </c>
      <c r="BK1224" s="87"/>
      <c r="BL1224" s="87" t="n">
        <v>722</v>
      </c>
      <c r="BW1224" s="87" t="n">
        <v>21</v>
      </c>
    </row>
    <row r="1225" customFormat="false" ht="13.5" hidden="false" customHeight="true" outlineLevel="0" collapsed="false">
      <c r="A1225" s="86" t="s">
        <v>1866</v>
      </c>
      <c r="B1225" s="12" t="s">
        <v>1832</v>
      </c>
      <c r="C1225" s="12" t="s">
        <v>809</v>
      </c>
      <c r="D1225" s="10" t="s">
        <v>810</v>
      </c>
      <c r="E1225" s="10"/>
      <c r="F1225" s="12" t="s">
        <v>203</v>
      </c>
      <c r="G1225" s="87" t="n">
        <v>6</v>
      </c>
      <c r="H1225" s="87" t="n">
        <v>0</v>
      </c>
      <c r="I1225" s="87" t="n">
        <f aca="false">G1225*AO1225</f>
        <v>0</v>
      </c>
      <c r="J1225" s="87" t="n">
        <f aca="false">G1225*AP1225</f>
        <v>0</v>
      </c>
      <c r="K1225" s="87" t="n">
        <f aca="false">G1225*H1225</f>
        <v>0</v>
      </c>
      <c r="L1225" s="88"/>
      <c r="Z1225" s="87" t="n">
        <f aca="false">IF(AQ1225="5",BJ1225,0)</f>
        <v>0</v>
      </c>
      <c r="AB1225" s="87" t="n">
        <f aca="false">IF(AQ1225="1",BH1225,0)</f>
        <v>0</v>
      </c>
      <c r="AC1225" s="87" t="n">
        <f aca="false">IF(AQ1225="1",BI1225,0)</f>
        <v>0</v>
      </c>
      <c r="AD1225" s="87" t="n">
        <f aca="false">IF(AQ1225="7",BH1225,0)</f>
        <v>0</v>
      </c>
      <c r="AE1225" s="87" t="n">
        <f aca="false">IF(AQ1225="7",BI1225,0)</f>
        <v>0</v>
      </c>
      <c r="AF1225" s="87" t="n">
        <f aca="false">IF(AQ1225="2",BH1225,0)</f>
        <v>0</v>
      </c>
      <c r="AG1225" s="87" t="n">
        <f aca="false">IF(AQ1225="2",BI1225,0)</f>
        <v>0</v>
      </c>
      <c r="AH1225" s="87" t="n">
        <f aca="false">IF(AQ1225="0",BJ1225,0)</f>
        <v>0</v>
      </c>
      <c r="AI1225" s="72" t="s">
        <v>1832</v>
      </c>
      <c r="AJ1225" s="87" t="n">
        <f aca="false">IF(AN1225=0,K1225,0)</f>
        <v>0</v>
      </c>
      <c r="AK1225" s="87" t="n">
        <f aca="false">IF(AN1225=12,K1225,0)</f>
        <v>0</v>
      </c>
      <c r="AL1225" s="87" t="n">
        <f aca="false">IF(AN1225=21,K1225,0)</f>
        <v>0</v>
      </c>
      <c r="AN1225" s="87" t="n">
        <v>21</v>
      </c>
      <c r="AO1225" s="87" t="n">
        <f aca="false">H1225*0</f>
        <v>0</v>
      </c>
      <c r="AP1225" s="87" t="n">
        <f aca="false">H1225*(1-0)</f>
        <v>0</v>
      </c>
      <c r="AQ1225" s="89" t="s">
        <v>161</v>
      </c>
      <c r="AV1225" s="87" t="n">
        <f aca="false">AW1225+AX1225</f>
        <v>0</v>
      </c>
      <c r="AW1225" s="87" t="n">
        <f aca="false">G1225*AO1225</f>
        <v>0</v>
      </c>
      <c r="AX1225" s="87" t="n">
        <f aca="false">G1225*AP1225</f>
        <v>0</v>
      </c>
      <c r="AY1225" s="89" t="s">
        <v>780</v>
      </c>
      <c r="AZ1225" s="89" t="s">
        <v>1835</v>
      </c>
      <c r="BA1225" s="72" t="s">
        <v>1836</v>
      </c>
      <c r="BC1225" s="87" t="n">
        <f aca="false">AW1225+AX1225</f>
        <v>0</v>
      </c>
      <c r="BD1225" s="87" t="n">
        <f aca="false">H1225/(100-BE1225)*100</f>
        <v>0</v>
      </c>
      <c r="BE1225" s="87" t="n">
        <v>0</v>
      </c>
      <c r="BF1225" s="87" t="n">
        <f aca="false">1225</f>
        <v>1225</v>
      </c>
      <c r="BH1225" s="87" t="n">
        <f aca="false">G1225*AO1225</f>
        <v>0</v>
      </c>
      <c r="BI1225" s="87" t="n">
        <f aca="false">G1225*AP1225</f>
        <v>0</v>
      </c>
      <c r="BJ1225" s="87" t="n">
        <f aca="false">G1225*H1225</f>
        <v>0</v>
      </c>
      <c r="BK1225" s="87"/>
      <c r="BL1225" s="87" t="n">
        <v>722</v>
      </c>
      <c r="BW1225" s="87" t="n">
        <v>21</v>
      </c>
    </row>
    <row r="1226" customFormat="false" ht="13.5" hidden="false" customHeight="true" outlineLevel="0" collapsed="false">
      <c r="A1226" s="86" t="s">
        <v>1867</v>
      </c>
      <c r="B1226" s="12" t="s">
        <v>1832</v>
      </c>
      <c r="C1226" s="12" t="s">
        <v>815</v>
      </c>
      <c r="D1226" s="10" t="s">
        <v>816</v>
      </c>
      <c r="E1226" s="10"/>
      <c r="F1226" s="12" t="s">
        <v>203</v>
      </c>
      <c r="G1226" s="87" t="n">
        <v>20</v>
      </c>
      <c r="H1226" s="87" t="n">
        <v>0</v>
      </c>
      <c r="I1226" s="87" t="n">
        <f aca="false">G1226*AO1226</f>
        <v>0</v>
      </c>
      <c r="J1226" s="87" t="n">
        <f aca="false">G1226*AP1226</f>
        <v>0</v>
      </c>
      <c r="K1226" s="87" t="n">
        <f aca="false">G1226*H1226</f>
        <v>0</v>
      </c>
      <c r="L1226" s="88"/>
      <c r="Z1226" s="87" t="n">
        <f aca="false">IF(AQ1226="5",BJ1226,0)</f>
        <v>0</v>
      </c>
      <c r="AB1226" s="87" t="n">
        <f aca="false">IF(AQ1226="1",BH1226,0)</f>
        <v>0</v>
      </c>
      <c r="AC1226" s="87" t="n">
        <f aca="false">IF(AQ1226="1",BI1226,0)</f>
        <v>0</v>
      </c>
      <c r="AD1226" s="87" t="n">
        <f aca="false">IF(AQ1226="7",BH1226,0)</f>
        <v>0</v>
      </c>
      <c r="AE1226" s="87" t="n">
        <f aca="false">IF(AQ1226="7",BI1226,0)</f>
        <v>0</v>
      </c>
      <c r="AF1226" s="87" t="n">
        <f aca="false">IF(AQ1226="2",BH1226,0)</f>
        <v>0</v>
      </c>
      <c r="AG1226" s="87" t="n">
        <f aca="false">IF(AQ1226="2",BI1226,0)</f>
        <v>0</v>
      </c>
      <c r="AH1226" s="87" t="n">
        <f aca="false">IF(AQ1226="0",BJ1226,0)</f>
        <v>0</v>
      </c>
      <c r="AI1226" s="72" t="s">
        <v>1832</v>
      </c>
      <c r="AJ1226" s="87" t="n">
        <f aca="false">IF(AN1226=0,K1226,0)</f>
        <v>0</v>
      </c>
      <c r="AK1226" s="87" t="n">
        <f aca="false">IF(AN1226=12,K1226,0)</f>
        <v>0</v>
      </c>
      <c r="AL1226" s="87" t="n">
        <f aca="false">IF(AN1226=21,K1226,0)</f>
        <v>0</v>
      </c>
      <c r="AN1226" s="87" t="n">
        <v>21</v>
      </c>
      <c r="AO1226" s="87" t="n">
        <f aca="false">H1226*0</f>
        <v>0</v>
      </c>
      <c r="AP1226" s="87" t="n">
        <f aca="false">H1226*(1-0)</f>
        <v>0</v>
      </c>
      <c r="AQ1226" s="89" t="s">
        <v>161</v>
      </c>
      <c r="AV1226" s="87" t="n">
        <f aca="false">AW1226+AX1226</f>
        <v>0</v>
      </c>
      <c r="AW1226" s="87" t="n">
        <f aca="false">G1226*AO1226</f>
        <v>0</v>
      </c>
      <c r="AX1226" s="87" t="n">
        <f aca="false">G1226*AP1226</f>
        <v>0</v>
      </c>
      <c r="AY1226" s="89" t="s">
        <v>780</v>
      </c>
      <c r="AZ1226" s="89" t="s">
        <v>1835</v>
      </c>
      <c r="BA1226" s="72" t="s">
        <v>1836</v>
      </c>
      <c r="BC1226" s="87" t="n">
        <f aca="false">AW1226+AX1226</f>
        <v>0</v>
      </c>
      <c r="BD1226" s="87" t="n">
        <f aca="false">H1226/(100-BE1226)*100</f>
        <v>0</v>
      </c>
      <c r="BE1226" s="87" t="n">
        <v>0</v>
      </c>
      <c r="BF1226" s="87" t="n">
        <f aca="false">1226</f>
        <v>1226</v>
      </c>
      <c r="BH1226" s="87" t="n">
        <f aca="false">G1226*AO1226</f>
        <v>0</v>
      </c>
      <c r="BI1226" s="87" t="n">
        <f aca="false">G1226*AP1226</f>
        <v>0</v>
      </c>
      <c r="BJ1226" s="87" t="n">
        <f aca="false">G1226*H1226</f>
        <v>0</v>
      </c>
      <c r="BK1226" s="87"/>
      <c r="BL1226" s="87" t="n">
        <v>722</v>
      </c>
      <c r="BW1226" s="87" t="n">
        <v>21</v>
      </c>
    </row>
    <row r="1227" customFormat="false" ht="13.5" hidden="false" customHeight="true" outlineLevel="0" collapsed="false">
      <c r="A1227" s="86" t="s">
        <v>1868</v>
      </c>
      <c r="B1227" s="12" t="s">
        <v>1832</v>
      </c>
      <c r="C1227" s="12" t="s">
        <v>818</v>
      </c>
      <c r="D1227" s="10" t="s">
        <v>819</v>
      </c>
      <c r="E1227" s="10"/>
      <c r="F1227" s="12" t="s">
        <v>231</v>
      </c>
      <c r="G1227" s="87" t="n">
        <v>10</v>
      </c>
      <c r="H1227" s="87" t="n">
        <v>0</v>
      </c>
      <c r="I1227" s="87" t="n">
        <f aca="false">G1227*AO1227</f>
        <v>0</v>
      </c>
      <c r="J1227" s="87" t="n">
        <f aca="false">G1227*AP1227</f>
        <v>0</v>
      </c>
      <c r="K1227" s="87" t="n">
        <f aca="false">G1227*H1227</f>
        <v>0</v>
      </c>
      <c r="L1227" s="88"/>
      <c r="Z1227" s="87" t="n">
        <f aca="false">IF(AQ1227="5",BJ1227,0)</f>
        <v>0</v>
      </c>
      <c r="AB1227" s="87" t="n">
        <f aca="false">IF(AQ1227="1",BH1227,0)</f>
        <v>0</v>
      </c>
      <c r="AC1227" s="87" t="n">
        <f aca="false">IF(AQ1227="1",BI1227,0)</f>
        <v>0</v>
      </c>
      <c r="AD1227" s="87" t="n">
        <f aca="false">IF(AQ1227="7",BH1227,0)</f>
        <v>0</v>
      </c>
      <c r="AE1227" s="87" t="n">
        <f aca="false">IF(AQ1227="7",BI1227,0)</f>
        <v>0</v>
      </c>
      <c r="AF1227" s="87" t="n">
        <f aca="false">IF(AQ1227="2",BH1227,0)</f>
        <v>0</v>
      </c>
      <c r="AG1227" s="87" t="n">
        <f aca="false">IF(AQ1227="2",BI1227,0)</f>
        <v>0</v>
      </c>
      <c r="AH1227" s="87" t="n">
        <f aca="false">IF(AQ1227="0",BJ1227,0)</f>
        <v>0</v>
      </c>
      <c r="AI1227" s="72" t="s">
        <v>1832</v>
      </c>
      <c r="AJ1227" s="87" t="n">
        <f aca="false">IF(AN1227=0,K1227,0)</f>
        <v>0</v>
      </c>
      <c r="AK1227" s="87" t="n">
        <f aca="false">IF(AN1227=12,K1227,0)</f>
        <v>0</v>
      </c>
      <c r="AL1227" s="87" t="n">
        <f aca="false">IF(AN1227=21,K1227,0)</f>
        <v>0</v>
      </c>
      <c r="AN1227" s="87" t="n">
        <v>21</v>
      </c>
      <c r="AO1227" s="87" t="n">
        <f aca="false">H1227*0</f>
        <v>0</v>
      </c>
      <c r="AP1227" s="87" t="n">
        <f aca="false">H1227*(1-0)</f>
        <v>0</v>
      </c>
      <c r="AQ1227" s="89" t="s">
        <v>161</v>
      </c>
      <c r="AV1227" s="87" t="n">
        <f aca="false">AW1227+AX1227</f>
        <v>0</v>
      </c>
      <c r="AW1227" s="87" t="n">
        <f aca="false">G1227*AO1227</f>
        <v>0</v>
      </c>
      <c r="AX1227" s="87" t="n">
        <f aca="false">G1227*AP1227</f>
        <v>0</v>
      </c>
      <c r="AY1227" s="89" t="s">
        <v>780</v>
      </c>
      <c r="AZ1227" s="89" t="s">
        <v>1835</v>
      </c>
      <c r="BA1227" s="72" t="s">
        <v>1836</v>
      </c>
      <c r="BC1227" s="87" t="n">
        <f aca="false">AW1227+AX1227</f>
        <v>0</v>
      </c>
      <c r="BD1227" s="87" t="n">
        <f aca="false">H1227/(100-BE1227)*100</f>
        <v>0</v>
      </c>
      <c r="BE1227" s="87" t="n">
        <v>0</v>
      </c>
      <c r="BF1227" s="87" t="n">
        <f aca="false">1227</f>
        <v>1227</v>
      </c>
      <c r="BH1227" s="87" t="n">
        <f aca="false">G1227*AO1227</f>
        <v>0</v>
      </c>
      <c r="BI1227" s="87" t="n">
        <f aca="false">G1227*AP1227</f>
        <v>0</v>
      </c>
      <c r="BJ1227" s="87" t="n">
        <f aca="false">G1227*H1227</f>
        <v>0</v>
      </c>
      <c r="BK1227" s="87"/>
      <c r="BL1227" s="87" t="n">
        <v>722</v>
      </c>
      <c r="BW1227" s="87" t="n">
        <v>21</v>
      </c>
    </row>
    <row r="1228" customFormat="false" ht="13.5" hidden="false" customHeight="true" outlineLevel="0" collapsed="false">
      <c r="A1228" s="86" t="s">
        <v>1869</v>
      </c>
      <c r="B1228" s="12" t="s">
        <v>1832</v>
      </c>
      <c r="C1228" s="12" t="s">
        <v>821</v>
      </c>
      <c r="D1228" s="10" t="s">
        <v>822</v>
      </c>
      <c r="E1228" s="10"/>
      <c r="F1228" s="12" t="s">
        <v>231</v>
      </c>
      <c r="G1228" s="87" t="n">
        <v>10</v>
      </c>
      <c r="H1228" s="87" t="n">
        <v>0</v>
      </c>
      <c r="I1228" s="87" t="n">
        <f aca="false">G1228*AO1228</f>
        <v>0</v>
      </c>
      <c r="J1228" s="87" t="n">
        <f aca="false">G1228*AP1228</f>
        <v>0</v>
      </c>
      <c r="K1228" s="87" t="n">
        <f aca="false">G1228*H1228</f>
        <v>0</v>
      </c>
      <c r="L1228" s="88"/>
      <c r="Z1228" s="87" t="n">
        <f aca="false">IF(AQ1228="5",BJ1228,0)</f>
        <v>0</v>
      </c>
      <c r="AB1228" s="87" t="n">
        <f aca="false">IF(AQ1228="1",BH1228,0)</f>
        <v>0</v>
      </c>
      <c r="AC1228" s="87" t="n">
        <f aca="false">IF(AQ1228="1",BI1228,0)</f>
        <v>0</v>
      </c>
      <c r="AD1228" s="87" t="n">
        <f aca="false">IF(AQ1228="7",BH1228,0)</f>
        <v>0</v>
      </c>
      <c r="AE1228" s="87" t="n">
        <f aca="false">IF(AQ1228="7",BI1228,0)</f>
        <v>0</v>
      </c>
      <c r="AF1228" s="87" t="n">
        <f aca="false">IF(AQ1228="2",BH1228,0)</f>
        <v>0</v>
      </c>
      <c r="AG1228" s="87" t="n">
        <f aca="false">IF(AQ1228="2",BI1228,0)</f>
        <v>0</v>
      </c>
      <c r="AH1228" s="87" t="n">
        <f aca="false">IF(AQ1228="0",BJ1228,0)</f>
        <v>0</v>
      </c>
      <c r="AI1228" s="72" t="s">
        <v>1832</v>
      </c>
      <c r="AJ1228" s="87" t="n">
        <f aca="false">IF(AN1228=0,K1228,0)</f>
        <v>0</v>
      </c>
      <c r="AK1228" s="87" t="n">
        <f aca="false">IF(AN1228=12,K1228,0)</f>
        <v>0</v>
      </c>
      <c r="AL1228" s="87" t="n">
        <f aca="false">IF(AN1228=21,K1228,0)</f>
        <v>0</v>
      </c>
      <c r="AN1228" s="87" t="n">
        <v>21</v>
      </c>
      <c r="AO1228" s="87" t="n">
        <f aca="false">H1228*0</f>
        <v>0</v>
      </c>
      <c r="AP1228" s="87" t="n">
        <f aca="false">H1228*(1-0)</f>
        <v>0</v>
      </c>
      <c r="AQ1228" s="89" t="s">
        <v>161</v>
      </c>
      <c r="AV1228" s="87" t="n">
        <f aca="false">AW1228+AX1228</f>
        <v>0</v>
      </c>
      <c r="AW1228" s="87" t="n">
        <f aca="false">G1228*AO1228</f>
        <v>0</v>
      </c>
      <c r="AX1228" s="87" t="n">
        <f aca="false">G1228*AP1228</f>
        <v>0</v>
      </c>
      <c r="AY1228" s="89" t="s">
        <v>780</v>
      </c>
      <c r="AZ1228" s="89" t="s">
        <v>1835</v>
      </c>
      <c r="BA1228" s="72" t="s">
        <v>1836</v>
      </c>
      <c r="BC1228" s="87" t="n">
        <f aca="false">AW1228+AX1228</f>
        <v>0</v>
      </c>
      <c r="BD1228" s="87" t="n">
        <f aca="false">H1228/(100-BE1228)*100</f>
        <v>0</v>
      </c>
      <c r="BE1228" s="87" t="n">
        <v>0</v>
      </c>
      <c r="BF1228" s="87" t="n">
        <f aca="false">1228</f>
        <v>1228</v>
      </c>
      <c r="BH1228" s="87" t="n">
        <f aca="false">G1228*AO1228</f>
        <v>0</v>
      </c>
      <c r="BI1228" s="87" t="n">
        <f aca="false">G1228*AP1228</f>
        <v>0</v>
      </c>
      <c r="BJ1228" s="87" t="n">
        <f aca="false">G1228*H1228</f>
        <v>0</v>
      </c>
      <c r="BK1228" s="87"/>
      <c r="BL1228" s="87" t="n">
        <v>722</v>
      </c>
      <c r="BW1228" s="87" t="n">
        <v>21</v>
      </c>
    </row>
    <row r="1229" customFormat="false" ht="13.5" hidden="false" customHeight="true" outlineLevel="0" collapsed="false">
      <c r="A1229" s="86" t="s">
        <v>1870</v>
      </c>
      <c r="B1229" s="12" t="s">
        <v>1832</v>
      </c>
      <c r="C1229" s="12" t="s">
        <v>824</v>
      </c>
      <c r="D1229" s="10" t="s">
        <v>825</v>
      </c>
      <c r="E1229" s="10"/>
      <c r="F1229" s="12" t="s">
        <v>231</v>
      </c>
      <c r="G1229" s="87" t="n">
        <v>8</v>
      </c>
      <c r="H1229" s="87" t="n">
        <v>0</v>
      </c>
      <c r="I1229" s="87" t="n">
        <f aca="false">G1229*AO1229</f>
        <v>0</v>
      </c>
      <c r="J1229" s="87" t="n">
        <f aca="false">G1229*AP1229</f>
        <v>0</v>
      </c>
      <c r="K1229" s="87" t="n">
        <f aca="false">G1229*H1229</f>
        <v>0</v>
      </c>
      <c r="L1229" s="88"/>
      <c r="Z1229" s="87" t="n">
        <f aca="false">IF(AQ1229="5",BJ1229,0)</f>
        <v>0</v>
      </c>
      <c r="AB1229" s="87" t="n">
        <f aca="false">IF(AQ1229="1",BH1229,0)</f>
        <v>0</v>
      </c>
      <c r="AC1229" s="87" t="n">
        <f aca="false">IF(AQ1229="1",BI1229,0)</f>
        <v>0</v>
      </c>
      <c r="AD1229" s="87" t="n">
        <f aca="false">IF(AQ1229="7",BH1229,0)</f>
        <v>0</v>
      </c>
      <c r="AE1229" s="87" t="n">
        <f aca="false">IF(AQ1229="7",BI1229,0)</f>
        <v>0</v>
      </c>
      <c r="AF1229" s="87" t="n">
        <f aca="false">IF(AQ1229="2",BH1229,0)</f>
        <v>0</v>
      </c>
      <c r="AG1229" s="87" t="n">
        <f aca="false">IF(AQ1229="2",BI1229,0)</f>
        <v>0</v>
      </c>
      <c r="AH1229" s="87" t="n">
        <f aca="false">IF(AQ1229="0",BJ1229,0)</f>
        <v>0</v>
      </c>
      <c r="AI1229" s="72" t="s">
        <v>1832</v>
      </c>
      <c r="AJ1229" s="87" t="n">
        <f aca="false">IF(AN1229=0,K1229,0)</f>
        <v>0</v>
      </c>
      <c r="AK1229" s="87" t="n">
        <f aca="false">IF(AN1229=12,K1229,0)</f>
        <v>0</v>
      </c>
      <c r="AL1229" s="87" t="n">
        <f aca="false">IF(AN1229=21,K1229,0)</f>
        <v>0</v>
      </c>
      <c r="AN1229" s="87" t="n">
        <v>21</v>
      </c>
      <c r="AO1229" s="87" t="n">
        <f aca="false">H1229*0</f>
        <v>0</v>
      </c>
      <c r="AP1229" s="87" t="n">
        <f aca="false">H1229*(1-0)</f>
        <v>0</v>
      </c>
      <c r="AQ1229" s="89" t="s">
        <v>161</v>
      </c>
      <c r="AV1229" s="87" t="n">
        <f aca="false">AW1229+AX1229</f>
        <v>0</v>
      </c>
      <c r="AW1229" s="87" t="n">
        <f aca="false">G1229*AO1229</f>
        <v>0</v>
      </c>
      <c r="AX1229" s="87" t="n">
        <f aca="false">G1229*AP1229</f>
        <v>0</v>
      </c>
      <c r="AY1229" s="89" t="s">
        <v>780</v>
      </c>
      <c r="AZ1229" s="89" t="s">
        <v>1835</v>
      </c>
      <c r="BA1229" s="72" t="s">
        <v>1836</v>
      </c>
      <c r="BC1229" s="87" t="n">
        <f aca="false">AW1229+AX1229</f>
        <v>0</v>
      </c>
      <c r="BD1229" s="87" t="n">
        <f aca="false">H1229/(100-BE1229)*100</f>
        <v>0</v>
      </c>
      <c r="BE1229" s="87" t="n">
        <v>0</v>
      </c>
      <c r="BF1229" s="87" t="n">
        <f aca="false">1229</f>
        <v>1229</v>
      </c>
      <c r="BH1229" s="87" t="n">
        <f aca="false">G1229*AO1229</f>
        <v>0</v>
      </c>
      <c r="BI1229" s="87" t="n">
        <f aca="false">G1229*AP1229</f>
        <v>0</v>
      </c>
      <c r="BJ1229" s="87" t="n">
        <f aca="false">G1229*H1229</f>
        <v>0</v>
      </c>
      <c r="BK1229" s="87"/>
      <c r="BL1229" s="87" t="n">
        <v>722</v>
      </c>
      <c r="BW1229" s="87" t="n">
        <v>21</v>
      </c>
    </row>
    <row r="1230" customFormat="false" ht="13.5" hidden="false" customHeight="true" outlineLevel="0" collapsed="false">
      <c r="A1230" s="86" t="s">
        <v>1871</v>
      </c>
      <c r="B1230" s="12" t="s">
        <v>1832</v>
      </c>
      <c r="C1230" s="12" t="s">
        <v>827</v>
      </c>
      <c r="D1230" s="10" t="s">
        <v>828</v>
      </c>
      <c r="E1230" s="10"/>
      <c r="F1230" s="12" t="s">
        <v>301</v>
      </c>
      <c r="G1230" s="87" t="n">
        <v>6</v>
      </c>
      <c r="H1230" s="87" t="n">
        <v>0</v>
      </c>
      <c r="I1230" s="87" t="n">
        <f aca="false">G1230*AO1230</f>
        <v>0</v>
      </c>
      <c r="J1230" s="87" t="n">
        <f aca="false">G1230*AP1230</f>
        <v>0</v>
      </c>
      <c r="K1230" s="87" t="n">
        <f aca="false">G1230*H1230</f>
        <v>0</v>
      </c>
      <c r="L1230" s="88"/>
      <c r="Z1230" s="87" t="n">
        <f aca="false">IF(AQ1230="5",BJ1230,0)</f>
        <v>0</v>
      </c>
      <c r="AB1230" s="87" t="n">
        <f aca="false">IF(AQ1230="1",BH1230,0)</f>
        <v>0</v>
      </c>
      <c r="AC1230" s="87" t="n">
        <f aca="false">IF(AQ1230="1",BI1230,0)</f>
        <v>0</v>
      </c>
      <c r="AD1230" s="87" t="n">
        <f aca="false">IF(AQ1230="7",BH1230,0)</f>
        <v>0</v>
      </c>
      <c r="AE1230" s="87" t="n">
        <f aca="false">IF(AQ1230="7",BI1230,0)</f>
        <v>0</v>
      </c>
      <c r="AF1230" s="87" t="n">
        <f aca="false">IF(AQ1230="2",BH1230,0)</f>
        <v>0</v>
      </c>
      <c r="AG1230" s="87" t="n">
        <f aca="false">IF(AQ1230="2",BI1230,0)</f>
        <v>0</v>
      </c>
      <c r="AH1230" s="87" t="n">
        <f aca="false">IF(AQ1230="0",BJ1230,0)</f>
        <v>0</v>
      </c>
      <c r="AI1230" s="72" t="s">
        <v>1832</v>
      </c>
      <c r="AJ1230" s="87" t="n">
        <f aca="false">IF(AN1230=0,K1230,0)</f>
        <v>0</v>
      </c>
      <c r="AK1230" s="87" t="n">
        <f aca="false">IF(AN1230=12,K1230,0)</f>
        <v>0</v>
      </c>
      <c r="AL1230" s="87" t="n">
        <f aca="false">IF(AN1230=21,K1230,0)</f>
        <v>0</v>
      </c>
      <c r="AN1230" s="87" t="n">
        <v>21</v>
      </c>
      <c r="AO1230" s="87" t="n">
        <f aca="false">H1230*0</f>
        <v>0</v>
      </c>
      <c r="AP1230" s="87" t="n">
        <f aca="false">H1230*(1-0)</f>
        <v>0</v>
      </c>
      <c r="AQ1230" s="89" t="s">
        <v>161</v>
      </c>
      <c r="AV1230" s="87" t="n">
        <f aca="false">AW1230+AX1230</f>
        <v>0</v>
      </c>
      <c r="AW1230" s="87" t="n">
        <f aca="false">G1230*AO1230</f>
        <v>0</v>
      </c>
      <c r="AX1230" s="87" t="n">
        <f aca="false">G1230*AP1230</f>
        <v>0</v>
      </c>
      <c r="AY1230" s="89" t="s">
        <v>780</v>
      </c>
      <c r="AZ1230" s="89" t="s">
        <v>1835</v>
      </c>
      <c r="BA1230" s="72" t="s">
        <v>1836</v>
      </c>
      <c r="BC1230" s="87" t="n">
        <f aca="false">AW1230+AX1230</f>
        <v>0</v>
      </c>
      <c r="BD1230" s="87" t="n">
        <f aca="false">H1230/(100-BE1230)*100</f>
        <v>0</v>
      </c>
      <c r="BE1230" s="87" t="n">
        <v>0</v>
      </c>
      <c r="BF1230" s="87" t="n">
        <f aca="false">1230</f>
        <v>1230</v>
      </c>
      <c r="BH1230" s="87" t="n">
        <f aca="false">G1230*AO1230</f>
        <v>0</v>
      </c>
      <c r="BI1230" s="87" t="n">
        <f aca="false">G1230*AP1230</f>
        <v>0</v>
      </c>
      <c r="BJ1230" s="87" t="n">
        <f aca="false">G1230*H1230</f>
        <v>0</v>
      </c>
      <c r="BK1230" s="87"/>
      <c r="BL1230" s="87" t="n">
        <v>722</v>
      </c>
      <c r="BW1230" s="87" t="n">
        <v>21</v>
      </c>
    </row>
    <row r="1231" customFormat="false" ht="13.5" hidden="false" customHeight="true" outlineLevel="0" collapsed="false">
      <c r="A1231" s="86" t="s">
        <v>1872</v>
      </c>
      <c r="B1231" s="12" t="s">
        <v>1832</v>
      </c>
      <c r="C1231" s="12" t="s">
        <v>830</v>
      </c>
      <c r="D1231" s="10" t="s">
        <v>831</v>
      </c>
      <c r="E1231" s="10"/>
      <c r="F1231" s="12" t="s">
        <v>301</v>
      </c>
      <c r="G1231" s="87" t="n">
        <v>2</v>
      </c>
      <c r="H1231" s="87" t="n">
        <v>0</v>
      </c>
      <c r="I1231" s="87" t="n">
        <f aca="false">G1231*AO1231</f>
        <v>0</v>
      </c>
      <c r="J1231" s="87" t="n">
        <f aca="false">G1231*AP1231</f>
        <v>0</v>
      </c>
      <c r="K1231" s="87" t="n">
        <f aca="false">G1231*H1231</f>
        <v>0</v>
      </c>
      <c r="L1231" s="88"/>
      <c r="Z1231" s="87" t="n">
        <f aca="false">IF(AQ1231="5",BJ1231,0)</f>
        <v>0</v>
      </c>
      <c r="AB1231" s="87" t="n">
        <f aca="false">IF(AQ1231="1",BH1231,0)</f>
        <v>0</v>
      </c>
      <c r="AC1231" s="87" t="n">
        <f aca="false">IF(AQ1231="1",BI1231,0)</f>
        <v>0</v>
      </c>
      <c r="AD1231" s="87" t="n">
        <f aca="false">IF(AQ1231="7",BH1231,0)</f>
        <v>0</v>
      </c>
      <c r="AE1231" s="87" t="n">
        <f aca="false">IF(AQ1231="7",BI1231,0)</f>
        <v>0</v>
      </c>
      <c r="AF1231" s="87" t="n">
        <f aca="false">IF(AQ1231="2",BH1231,0)</f>
        <v>0</v>
      </c>
      <c r="AG1231" s="87" t="n">
        <f aca="false">IF(AQ1231="2",BI1231,0)</f>
        <v>0</v>
      </c>
      <c r="AH1231" s="87" t="n">
        <f aca="false">IF(AQ1231="0",BJ1231,0)</f>
        <v>0</v>
      </c>
      <c r="AI1231" s="72" t="s">
        <v>1832</v>
      </c>
      <c r="AJ1231" s="87" t="n">
        <f aca="false">IF(AN1231=0,K1231,0)</f>
        <v>0</v>
      </c>
      <c r="AK1231" s="87" t="n">
        <f aca="false">IF(AN1231=12,K1231,0)</f>
        <v>0</v>
      </c>
      <c r="AL1231" s="87" t="n">
        <f aca="false">IF(AN1231=21,K1231,0)</f>
        <v>0</v>
      </c>
      <c r="AN1231" s="87" t="n">
        <v>21</v>
      </c>
      <c r="AO1231" s="87" t="n">
        <f aca="false">H1231*0</f>
        <v>0</v>
      </c>
      <c r="AP1231" s="87" t="n">
        <f aca="false">H1231*(1-0)</f>
        <v>0</v>
      </c>
      <c r="AQ1231" s="89" t="s">
        <v>161</v>
      </c>
      <c r="AV1231" s="87" t="n">
        <f aca="false">AW1231+AX1231</f>
        <v>0</v>
      </c>
      <c r="AW1231" s="87" t="n">
        <f aca="false">G1231*AO1231</f>
        <v>0</v>
      </c>
      <c r="AX1231" s="87" t="n">
        <f aca="false">G1231*AP1231</f>
        <v>0</v>
      </c>
      <c r="AY1231" s="89" t="s">
        <v>780</v>
      </c>
      <c r="AZ1231" s="89" t="s">
        <v>1835</v>
      </c>
      <c r="BA1231" s="72" t="s">
        <v>1836</v>
      </c>
      <c r="BC1231" s="87" t="n">
        <f aca="false">AW1231+AX1231</f>
        <v>0</v>
      </c>
      <c r="BD1231" s="87" t="n">
        <f aca="false">H1231/(100-BE1231)*100</f>
        <v>0</v>
      </c>
      <c r="BE1231" s="87" t="n">
        <v>0</v>
      </c>
      <c r="BF1231" s="87" t="n">
        <f aca="false">1231</f>
        <v>1231</v>
      </c>
      <c r="BH1231" s="87" t="n">
        <f aca="false">G1231*AO1231</f>
        <v>0</v>
      </c>
      <c r="BI1231" s="87" t="n">
        <f aca="false">G1231*AP1231</f>
        <v>0</v>
      </c>
      <c r="BJ1231" s="87" t="n">
        <f aca="false">G1231*H1231</f>
        <v>0</v>
      </c>
      <c r="BK1231" s="87"/>
      <c r="BL1231" s="87" t="n">
        <v>722</v>
      </c>
      <c r="BW1231" s="87" t="n">
        <v>21</v>
      </c>
    </row>
    <row r="1232" customFormat="false" ht="13.5" hidden="false" customHeight="true" outlineLevel="0" collapsed="false">
      <c r="A1232" s="86" t="s">
        <v>1873</v>
      </c>
      <c r="B1232" s="12" t="s">
        <v>1832</v>
      </c>
      <c r="C1232" s="12" t="s">
        <v>836</v>
      </c>
      <c r="D1232" s="10" t="s">
        <v>837</v>
      </c>
      <c r="E1232" s="10"/>
      <c r="F1232" s="12" t="s">
        <v>838</v>
      </c>
      <c r="G1232" s="87" t="n">
        <v>1</v>
      </c>
      <c r="H1232" s="87" t="n">
        <v>0</v>
      </c>
      <c r="I1232" s="87" t="n">
        <f aca="false">G1232*AO1232</f>
        <v>0</v>
      </c>
      <c r="J1232" s="87" t="n">
        <f aca="false">G1232*AP1232</f>
        <v>0</v>
      </c>
      <c r="K1232" s="87" t="n">
        <f aca="false">G1232*H1232</f>
        <v>0</v>
      </c>
      <c r="L1232" s="88"/>
      <c r="Z1232" s="87" t="n">
        <f aca="false">IF(AQ1232="5",BJ1232,0)</f>
        <v>0</v>
      </c>
      <c r="AB1232" s="87" t="n">
        <f aca="false">IF(AQ1232="1",BH1232,0)</f>
        <v>0</v>
      </c>
      <c r="AC1232" s="87" t="n">
        <f aca="false">IF(AQ1232="1",BI1232,0)</f>
        <v>0</v>
      </c>
      <c r="AD1232" s="87" t="n">
        <f aca="false">IF(AQ1232="7",BH1232,0)</f>
        <v>0</v>
      </c>
      <c r="AE1232" s="87" t="n">
        <f aca="false">IF(AQ1232="7",BI1232,0)</f>
        <v>0</v>
      </c>
      <c r="AF1232" s="87" t="n">
        <f aca="false">IF(AQ1232="2",BH1232,0)</f>
        <v>0</v>
      </c>
      <c r="AG1232" s="87" t="n">
        <f aca="false">IF(AQ1232="2",BI1232,0)</f>
        <v>0</v>
      </c>
      <c r="AH1232" s="87" t="n">
        <f aca="false">IF(AQ1232="0",BJ1232,0)</f>
        <v>0</v>
      </c>
      <c r="AI1232" s="72" t="s">
        <v>1832</v>
      </c>
      <c r="AJ1232" s="87" t="n">
        <f aca="false">IF(AN1232=0,K1232,0)</f>
        <v>0</v>
      </c>
      <c r="AK1232" s="87" t="n">
        <f aca="false">IF(AN1232=12,K1232,0)</f>
        <v>0</v>
      </c>
      <c r="AL1232" s="87" t="n">
        <f aca="false">IF(AN1232=21,K1232,0)</f>
        <v>0</v>
      </c>
      <c r="AN1232" s="87" t="n">
        <v>21</v>
      </c>
      <c r="AO1232" s="87" t="n">
        <f aca="false">H1232*0</f>
        <v>0</v>
      </c>
      <c r="AP1232" s="87" t="n">
        <f aca="false">H1232*(1-0)</f>
        <v>0</v>
      </c>
      <c r="AQ1232" s="89" t="s">
        <v>161</v>
      </c>
      <c r="AV1232" s="87" t="n">
        <f aca="false">AW1232+AX1232</f>
        <v>0</v>
      </c>
      <c r="AW1232" s="87" t="n">
        <f aca="false">G1232*AO1232</f>
        <v>0</v>
      </c>
      <c r="AX1232" s="87" t="n">
        <f aca="false">G1232*AP1232</f>
        <v>0</v>
      </c>
      <c r="AY1232" s="89" t="s">
        <v>780</v>
      </c>
      <c r="AZ1232" s="89" t="s">
        <v>1835</v>
      </c>
      <c r="BA1232" s="72" t="s">
        <v>1836</v>
      </c>
      <c r="BC1232" s="87" t="n">
        <f aca="false">AW1232+AX1232</f>
        <v>0</v>
      </c>
      <c r="BD1232" s="87" t="n">
        <f aca="false">H1232/(100-BE1232)*100</f>
        <v>0</v>
      </c>
      <c r="BE1232" s="87" t="n">
        <v>0</v>
      </c>
      <c r="BF1232" s="87" t="n">
        <f aca="false">1232</f>
        <v>1232</v>
      </c>
      <c r="BH1232" s="87" t="n">
        <f aca="false">G1232*AO1232</f>
        <v>0</v>
      </c>
      <c r="BI1232" s="87" t="n">
        <f aca="false">G1232*AP1232</f>
        <v>0</v>
      </c>
      <c r="BJ1232" s="87" t="n">
        <f aca="false">G1232*H1232</f>
        <v>0</v>
      </c>
      <c r="BK1232" s="87"/>
      <c r="BL1232" s="87" t="n">
        <v>722</v>
      </c>
      <c r="BW1232" s="87" t="n">
        <v>21</v>
      </c>
    </row>
    <row r="1233" customFormat="false" ht="13.5" hidden="false" customHeight="true" outlineLevel="0" collapsed="false">
      <c r="A1233" s="86" t="s">
        <v>1874</v>
      </c>
      <c r="B1233" s="12" t="s">
        <v>1832</v>
      </c>
      <c r="C1233" s="12" t="s">
        <v>840</v>
      </c>
      <c r="D1233" s="10" t="s">
        <v>841</v>
      </c>
      <c r="E1233" s="10"/>
      <c r="F1233" s="12" t="s">
        <v>203</v>
      </c>
      <c r="G1233" s="87" t="n">
        <v>19</v>
      </c>
      <c r="H1233" s="87" t="n">
        <v>0</v>
      </c>
      <c r="I1233" s="87" t="n">
        <f aca="false">G1233*AO1233</f>
        <v>0</v>
      </c>
      <c r="J1233" s="87" t="n">
        <f aca="false">G1233*AP1233</f>
        <v>0</v>
      </c>
      <c r="K1233" s="87" t="n">
        <f aca="false">G1233*H1233</f>
        <v>0</v>
      </c>
      <c r="L1233" s="88"/>
      <c r="Z1233" s="87" t="n">
        <f aca="false">IF(AQ1233="5",BJ1233,0)</f>
        <v>0</v>
      </c>
      <c r="AB1233" s="87" t="n">
        <f aca="false">IF(AQ1233="1",BH1233,0)</f>
        <v>0</v>
      </c>
      <c r="AC1233" s="87" t="n">
        <f aca="false">IF(AQ1233="1",BI1233,0)</f>
        <v>0</v>
      </c>
      <c r="AD1233" s="87" t="n">
        <f aca="false">IF(AQ1233="7",BH1233,0)</f>
        <v>0</v>
      </c>
      <c r="AE1233" s="87" t="n">
        <f aca="false">IF(AQ1233="7",BI1233,0)</f>
        <v>0</v>
      </c>
      <c r="AF1233" s="87" t="n">
        <f aca="false">IF(AQ1233="2",BH1233,0)</f>
        <v>0</v>
      </c>
      <c r="AG1233" s="87" t="n">
        <f aca="false">IF(AQ1233="2",BI1233,0)</f>
        <v>0</v>
      </c>
      <c r="AH1233" s="87" t="n">
        <f aca="false">IF(AQ1233="0",BJ1233,0)</f>
        <v>0</v>
      </c>
      <c r="AI1233" s="72" t="s">
        <v>1832</v>
      </c>
      <c r="AJ1233" s="87" t="n">
        <f aca="false">IF(AN1233=0,K1233,0)</f>
        <v>0</v>
      </c>
      <c r="AK1233" s="87" t="n">
        <f aca="false">IF(AN1233=12,K1233,0)</f>
        <v>0</v>
      </c>
      <c r="AL1233" s="87" t="n">
        <f aca="false">IF(AN1233=21,K1233,0)</f>
        <v>0</v>
      </c>
      <c r="AN1233" s="87" t="n">
        <v>21</v>
      </c>
      <c r="AO1233" s="87" t="n">
        <f aca="false">H1233*0</f>
        <v>0</v>
      </c>
      <c r="AP1233" s="87" t="n">
        <f aca="false">H1233*(1-0)</f>
        <v>0</v>
      </c>
      <c r="AQ1233" s="89" t="s">
        <v>161</v>
      </c>
      <c r="AV1233" s="87" t="n">
        <f aca="false">AW1233+AX1233</f>
        <v>0</v>
      </c>
      <c r="AW1233" s="87" t="n">
        <f aca="false">G1233*AO1233</f>
        <v>0</v>
      </c>
      <c r="AX1233" s="87" t="n">
        <f aca="false">G1233*AP1233</f>
        <v>0</v>
      </c>
      <c r="AY1233" s="89" t="s">
        <v>780</v>
      </c>
      <c r="AZ1233" s="89" t="s">
        <v>1835</v>
      </c>
      <c r="BA1233" s="72" t="s">
        <v>1836</v>
      </c>
      <c r="BC1233" s="87" t="n">
        <f aca="false">AW1233+AX1233</f>
        <v>0</v>
      </c>
      <c r="BD1233" s="87" t="n">
        <f aca="false">H1233/(100-BE1233)*100</f>
        <v>0</v>
      </c>
      <c r="BE1233" s="87" t="n">
        <v>0</v>
      </c>
      <c r="BF1233" s="87" t="n">
        <f aca="false">1233</f>
        <v>1233</v>
      </c>
      <c r="BH1233" s="87" t="n">
        <f aca="false">G1233*AO1233</f>
        <v>0</v>
      </c>
      <c r="BI1233" s="87" t="n">
        <f aca="false">G1233*AP1233</f>
        <v>0</v>
      </c>
      <c r="BJ1233" s="87" t="n">
        <f aca="false">G1233*H1233</f>
        <v>0</v>
      </c>
      <c r="BK1233" s="87"/>
      <c r="BL1233" s="87" t="n">
        <v>722</v>
      </c>
      <c r="BW1233" s="87" t="n">
        <v>21</v>
      </c>
    </row>
    <row r="1234" customFormat="false" ht="13.5" hidden="false" customHeight="true" outlineLevel="0" collapsed="false">
      <c r="A1234" s="86" t="s">
        <v>1875</v>
      </c>
      <c r="B1234" s="12" t="s">
        <v>1832</v>
      </c>
      <c r="C1234" s="12" t="s">
        <v>843</v>
      </c>
      <c r="D1234" s="10" t="s">
        <v>844</v>
      </c>
      <c r="E1234" s="10"/>
      <c r="F1234" s="12" t="s">
        <v>203</v>
      </c>
      <c r="G1234" s="87" t="n">
        <v>11</v>
      </c>
      <c r="H1234" s="87" t="n">
        <v>0</v>
      </c>
      <c r="I1234" s="87" t="n">
        <f aca="false">G1234*AO1234</f>
        <v>0</v>
      </c>
      <c r="J1234" s="87" t="n">
        <f aca="false">G1234*AP1234</f>
        <v>0</v>
      </c>
      <c r="K1234" s="87" t="n">
        <f aca="false">G1234*H1234</f>
        <v>0</v>
      </c>
      <c r="L1234" s="88"/>
      <c r="Z1234" s="87" t="n">
        <f aca="false">IF(AQ1234="5",BJ1234,0)</f>
        <v>0</v>
      </c>
      <c r="AB1234" s="87" t="n">
        <f aca="false">IF(AQ1234="1",BH1234,0)</f>
        <v>0</v>
      </c>
      <c r="AC1234" s="87" t="n">
        <f aca="false">IF(AQ1234="1",BI1234,0)</f>
        <v>0</v>
      </c>
      <c r="AD1234" s="87" t="n">
        <f aca="false">IF(AQ1234="7",BH1234,0)</f>
        <v>0</v>
      </c>
      <c r="AE1234" s="87" t="n">
        <f aca="false">IF(AQ1234="7",BI1234,0)</f>
        <v>0</v>
      </c>
      <c r="AF1234" s="87" t="n">
        <f aca="false">IF(AQ1234="2",BH1234,0)</f>
        <v>0</v>
      </c>
      <c r="AG1234" s="87" t="n">
        <f aca="false">IF(AQ1234="2",BI1234,0)</f>
        <v>0</v>
      </c>
      <c r="AH1234" s="87" t="n">
        <f aca="false">IF(AQ1234="0",BJ1234,0)</f>
        <v>0</v>
      </c>
      <c r="AI1234" s="72" t="s">
        <v>1832</v>
      </c>
      <c r="AJ1234" s="87" t="n">
        <f aca="false">IF(AN1234=0,K1234,0)</f>
        <v>0</v>
      </c>
      <c r="AK1234" s="87" t="n">
        <f aca="false">IF(AN1234=12,K1234,0)</f>
        <v>0</v>
      </c>
      <c r="AL1234" s="87" t="n">
        <f aca="false">IF(AN1234=21,K1234,0)</f>
        <v>0</v>
      </c>
      <c r="AN1234" s="87" t="n">
        <v>21</v>
      </c>
      <c r="AO1234" s="87" t="n">
        <f aca="false">H1234*0</f>
        <v>0</v>
      </c>
      <c r="AP1234" s="87" t="n">
        <f aca="false">H1234*(1-0)</f>
        <v>0</v>
      </c>
      <c r="AQ1234" s="89" t="s">
        <v>161</v>
      </c>
      <c r="AV1234" s="87" t="n">
        <f aca="false">AW1234+AX1234</f>
        <v>0</v>
      </c>
      <c r="AW1234" s="87" t="n">
        <f aca="false">G1234*AO1234</f>
        <v>0</v>
      </c>
      <c r="AX1234" s="87" t="n">
        <f aca="false">G1234*AP1234</f>
        <v>0</v>
      </c>
      <c r="AY1234" s="89" t="s">
        <v>780</v>
      </c>
      <c r="AZ1234" s="89" t="s">
        <v>1835</v>
      </c>
      <c r="BA1234" s="72" t="s">
        <v>1836</v>
      </c>
      <c r="BC1234" s="87" t="n">
        <f aca="false">AW1234+AX1234</f>
        <v>0</v>
      </c>
      <c r="BD1234" s="87" t="n">
        <f aca="false">H1234/(100-BE1234)*100</f>
        <v>0</v>
      </c>
      <c r="BE1234" s="87" t="n">
        <v>0</v>
      </c>
      <c r="BF1234" s="87" t="n">
        <f aca="false">1234</f>
        <v>1234</v>
      </c>
      <c r="BH1234" s="87" t="n">
        <f aca="false">G1234*AO1234</f>
        <v>0</v>
      </c>
      <c r="BI1234" s="87" t="n">
        <f aca="false">G1234*AP1234</f>
        <v>0</v>
      </c>
      <c r="BJ1234" s="87" t="n">
        <f aca="false">G1234*H1234</f>
        <v>0</v>
      </c>
      <c r="BK1234" s="87"/>
      <c r="BL1234" s="87" t="n">
        <v>722</v>
      </c>
      <c r="BW1234" s="87" t="n">
        <v>21</v>
      </c>
    </row>
    <row r="1235" customFormat="false" ht="13.5" hidden="false" customHeight="true" outlineLevel="0" collapsed="false">
      <c r="A1235" s="86" t="s">
        <v>1876</v>
      </c>
      <c r="B1235" s="12" t="s">
        <v>1832</v>
      </c>
      <c r="C1235" s="12" t="s">
        <v>846</v>
      </c>
      <c r="D1235" s="10" t="s">
        <v>847</v>
      </c>
      <c r="E1235" s="10"/>
      <c r="F1235" s="12" t="s">
        <v>203</v>
      </c>
      <c r="G1235" s="87" t="n">
        <v>19</v>
      </c>
      <c r="H1235" s="87" t="n">
        <v>0</v>
      </c>
      <c r="I1235" s="87" t="n">
        <f aca="false">G1235*AO1235</f>
        <v>0</v>
      </c>
      <c r="J1235" s="87" t="n">
        <f aca="false">G1235*AP1235</f>
        <v>0</v>
      </c>
      <c r="K1235" s="87" t="n">
        <f aca="false">G1235*H1235</f>
        <v>0</v>
      </c>
      <c r="L1235" s="88"/>
      <c r="Z1235" s="87" t="n">
        <f aca="false">IF(AQ1235="5",BJ1235,0)</f>
        <v>0</v>
      </c>
      <c r="AB1235" s="87" t="n">
        <f aca="false">IF(AQ1235="1",BH1235,0)</f>
        <v>0</v>
      </c>
      <c r="AC1235" s="87" t="n">
        <f aca="false">IF(AQ1235="1",BI1235,0)</f>
        <v>0</v>
      </c>
      <c r="AD1235" s="87" t="n">
        <f aca="false">IF(AQ1235="7",BH1235,0)</f>
        <v>0</v>
      </c>
      <c r="AE1235" s="87" t="n">
        <f aca="false">IF(AQ1235="7",BI1235,0)</f>
        <v>0</v>
      </c>
      <c r="AF1235" s="87" t="n">
        <f aca="false">IF(AQ1235="2",BH1235,0)</f>
        <v>0</v>
      </c>
      <c r="AG1235" s="87" t="n">
        <f aca="false">IF(AQ1235="2",BI1235,0)</f>
        <v>0</v>
      </c>
      <c r="AH1235" s="87" t="n">
        <f aca="false">IF(AQ1235="0",BJ1235,0)</f>
        <v>0</v>
      </c>
      <c r="AI1235" s="72" t="s">
        <v>1832</v>
      </c>
      <c r="AJ1235" s="87" t="n">
        <f aca="false">IF(AN1235=0,K1235,0)</f>
        <v>0</v>
      </c>
      <c r="AK1235" s="87" t="n">
        <f aca="false">IF(AN1235=12,K1235,0)</f>
        <v>0</v>
      </c>
      <c r="AL1235" s="87" t="n">
        <f aca="false">IF(AN1235=21,K1235,0)</f>
        <v>0</v>
      </c>
      <c r="AN1235" s="87" t="n">
        <v>21</v>
      </c>
      <c r="AO1235" s="87" t="n">
        <f aca="false">H1235*0</f>
        <v>0</v>
      </c>
      <c r="AP1235" s="87" t="n">
        <f aca="false">H1235*(1-0)</f>
        <v>0</v>
      </c>
      <c r="AQ1235" s="89" t="s">
        <v>161</v>
      </c>
      <c r="AV1235" s="87" t="n">
        <f aca="false">AW1235+AX1235</f>
        <v>0</v>
      </c>
      <c r="AW1235" s="87" t="n">
        <f aca="false">G1235*AO1235</f>
        <v>0</v>
      </c>
      <c r="AX1235" s="87" t="n">
        <f aca="false">G1235*AP1235</f>
        <v>0</v>
      </c>
      <c r="AY1235" s="89" t="s">
        <v>780</v>
      </c>
      <c r="AZ1235" s="89" t="s">
        <v>1835</v>
      </c>
      <c r="BA1235" s="72" t="s">
        <v>1836</v>
      </c>
      <c r="BC1235" s="87" t="n">
        <f aca="false">AW1235+AX1235</f>
        <v>0</v>
      </c>
      <c r="BD1235" s="87" t="n">
        <f aca="false">H1235/(100-BE1235)*100</f>
        <v>0</v>
      </c>
      <c r="BE1235" s="87" t="n">
        <v>0</v>
      </c>
      <c r="BF1235" s="87" t="n">
        <f aca="false">1235</f>
        <v>1235</v>
      </c>
      <c r="BH1235" s="87" t="n">
        <f aca="false">G1235*AO1235</f>
        <v>0</v>
      </c>
      <c r="BI1235" s="87" t="n">
        <f aca="false">G1235*AP1235</f>
        <v>0</v>
      </c>
      <c r="BJ1235" s="87" t="n">
        <f aca="false">G1235*H1235</f>
        <v>0</v>
      </c>
      <c r="BK1235" s="87"/>
      <c r="BL1235" s="87" t="n">
        <v>722</v>
      </c>
      <c r="BW1235" s="87" t="n">
        <v>21</v>
      </c>
    </row>
    <row r="1236" customFormat="false" ht="13.5" hidden="false" customHeight="true" outlineLevel="0" collapsed="false">
      <c r="A1236" s="86" t="s">
        <v>1877</v>
      </c>
      <c r="B1236" s="12" t="s">
        <v>1832</v>
      </c>
      <c r="C1236" s="12" t="s">
        <v>849</v>
      </c>
      <c r="D1236" s="10" t="s">
        <v>850</v>
      </c>
      <c r="E1236" s="10"/>
      <c r="F1236" s="12" t="s">
        <v>622</v>
      </c>
      <c r="G1236" s="87" t="n">
        <v>2</v>
      </c>
      <c r="H1236" s="87" t="n">
        <v>0</v>
      </c>
      <c r="I1236" s="87" t="n">
        <f aca="false">G1236*AO1236</f>
        <v>0</v>
      </c>
      <c r="J1236" s="87" t="n">
        <f aca="false">G1236*AP1236</f>
        <v>0</v>
      </c>
      <c r="K1236" s="87" t="n">
        <f aca="false">G1236*H1236</f>
        <v>0</v>
      </c>
      <c r="L1236" s="88"/>
      <c r="Z1236" s="87" t="n">
        <f aca="false">IF(AQ1236="5",BJ1236,0)</f>
        <v>0</v>
      </c>
      <c r="AB1236" s="87" t="n">
        <f aca="false">IF(AQ1236="1",BH1236,0)</f>
        <v>0</v>
      </c>
      <c r="AC1236" s="87" t="n">
        <f aca="false">IF(AQ1236="1",BI1236,0)</f>
        <v>0</v>
      </c>
      <c r="AD1236" s="87" t="n">
        <f aca="false">IF(AQ1236="7",BH1236,0)</f>
        <v>0</v>
      </c>
      <c r="AE1236" s="87" t="n">
        <f aca="false">IF(AQ1236="7",BI1236,0)</f>
        <v>0</v>
      </c>
      <c r="AF1236" s="87" t="n">
        <f aca="false">IF(AQ1236="2",BH1236,0)</f>
        <v>0</v>
      </c>
      <c r="AG1236" s="87" t="n">
        <f aca="false">IF(AQ1236="2",BI1236,0)</f>
        <v>0</v>
      </c>
      <c r="AH1236" s="87" t="n">
        <f aca="false">IF(AQ1236="0",BJ1236,0)</f>
        <v>0</v>
      </c>
      <c r="AI1236" s="72" t="s">
        <v>1832</v>
      </c>
      <c r="AJ1236" s="87" t="n">
        <f aca="false">IF(AN1236=0,K1236,0)</f>
        <v>0</v>
      </c>
      <c r="AK1236" s="87" t="n">
        <f aca="false">IF(AN1236=12,K1236,0)</f>
        <v>0</v>
      </c>
      <c r="AL1236" s="87" t="n">
        <f aca="false">IF(AN1236=21,K1236,0)</f>
        <v>0</v>
      </c>
      <c r="AN1236" s="87" t="n">
        <v>21</v>
      </c>
      <c r="AO1236" s="87" t="n">
        <f aca="false">H1236*0</f>
        <v>0</v>
      </c>
      <c r="AP1236" s="87" t="n">
        <f aca="false">H1236*(1-0)</f>
        <v>0</v>
      </c>
      <c r="AQ1236" s="89" t="s">
        <v>161</v>
      </c>
      <c r="AV1236" s="87" t="n">
        <f aca="false">AW1236+AX1236</f>
        <v>0</v>
      </c>
      <c r="AW1236" s="87" t="n">
        <f aca="false">G1236*AO1236</f>
        <v>0</v>
      </c>
      <c r="AX1236" s="87" t="n">
        <f aca="false">G1236*AP1236</f>
        <v>0</v>
      </c>
      <c r="AY1236" s="89" t="s">
        <v>780</v>
      </c>
      <c r="AZ1236" s="89" t="s">
        <v>1835</v>
      </c>
      <c r="BA1236" s="72" t="s">
        <v>1836</v>
      </c>
      <c r="BC1236" s="87" t="n">
        <f aca="false">AW1236+AX1236</f>
        <v>0</v>
      </c>
      <c r="BD1236" s="87" t="n">
        <f aca="false">H1236/(100-BE1236)*100</f>
        <v>0</v>
      </c>
      <c r="BE1236" s="87" t="n">
        <v>0</v>
      </c>
      <c r="BF1236" s="87" t="n">
        <f aca="false">1236</f>
        <v>1236</v>
      </c>
      <c r="BH1236" s="87" t="n">
        <f aca="false">G1236*AO1236</f>
        <v>0</v>
      </c>
      <c r="BI1236" s="87" t="n">
        <f aca="false">G1236*AP1236</f>
        <v>0</v>
      </c>
      <c r="BJ1236" s="87" t="n">
        <f aca="false">G1236*H1236</f>
        <v>0</v>
      </c>
      <c r="BK1236" s="87"/>
      <c r="BL1236" s="87" t="n">
        <v>722</v>
      </c>
      <c r="BW1236" s="87" t="n">
        <v>21</v>
      </c>
    </row>
    <row r="1237" customFormat="false" ht="13.5" hidden="false" customHeight="true" outlineLevel="0" collapsed="false">
      <c r="A1237" s="86" t="s">
        <v>1878</v>
      </c>
      <c r="B1237" s="12" t="s">
        <v>1832</v>
      </c>
      <c r="C1237" s="12" t="s">
        <v>852</v>
      </c>
      <c r="D1237" s="10" t="s">
        <v>853</v>
      </c>
      <c r="E1237" s="10"/>
      <c r="F1237" s="12" t="s">
        <v>622</v>
      </c>
      <c r="G1237" s="87" t="n">
        <v>3</v>
      </c>
      <c r="H1237" s="87" t="n">
        <v>0</v>
      </c>
      <c r="I1237" s="87" t="n">
        <f aca="false">G1237*AO1237</f>
        <v>0</v>
      </c>
      <c r="J1237" s="87" t="n">
        <f aca="false">G1237*AP1237</f>
        <v>0</v>
      </c>
      <c r="K1237" s="87" t="n">
        <f aca="false">G1237*H1237</f>
        <v>0</v>
      </c>
      <c r="L1237" s="88"/>
      <c r="Z1237" s="87" t="n">
        <f aca="false">IF(AQ1237="5",BJ1237,0)</f>
        <v>0</v>
      </c>
      <c r="AB1237" s="87" t="n">
        <f aca="false">IF(AQ1237="1",BH1237,0)</f>
        <v>0</v>
      </c>
      <c r="AC1237" s="87" t="n">
        <f aca="false">IF(AQ1237="1",BI1237,0)</f>
        <v>0</v>
      </c>
      <c r="AD1237" s="87" t="n">
        <f aca="false">IF(AQ1237="7",BH1237,0)</f>
        <v>0</v>
      </c>
      <c r="AE1237" s="87" t="n">
        <f aca="false">IF(AQ1237="7",BI1237,0)</f>
        <v>0</v>
      </c>
      <c r="AF1237" s="87" t="n">
        <f aca="false">IF(AQ1237="2",BH1237,0)</f>
        <v>0</v>
      </c>
      <c r="AG1237" s="87" t="n">
        <f aca="false">IF(AQ1237="2",BI1237,0)</f>
        <v>0</v>
      </c>
      <c r="AH1237" s="87" t="n">
        <f aca="false">IF(AQ1237="0",BJ1237,0)</f>
        <v>0</v>
      </c>
      <c r="AI1237" s="72" t="s">
        <v>1832</v>
      </c>
      <c r="AJ1237" s="87" t="n">
        <f aca="false">IF(AN1237=0,K1237,0)</f>
        <v>0</v>
      </c>
      <c r="AK1237" s="87" t="n">
        <f aca="false">IF(AN1237=12,K1237,0)</f>
        <v>0</v>
      </c>
      <c r="AL1237" s="87" t="n">
        <f aca="false">IF(AN1237=21,K1237,0)</f>
        <v>0</v>
      </c>
      <c r="AN1237" s="87" t="n">
        <v>21</v>
      </c>
      <c r="AO1237" s="87" t="n">
        <f aca="false">H1237*0</f>
        <v>0</v>
      </c>
      <c r="AP1237" s="87" t="n">
        <f aca="false">H1237*(1-0)</f>
        <v>0</v>
      </c>
      <c r="AQ1237" s="89" t="s">
        <v>161</v>
      </c>
      <c r="AV1237" s="87" t="n">
        <f aca="false">AW1237+AX1237</f>
        <v>0</v>
      </c>
      <c r="AW1237" s="87" t="n">
        <f aca="false">G1237*AO1237</f>
        <v>0</v>
      </c>
      <c r="AX1237" s="87" t="n">
        <f aca="false">G1237*AP1237</f>
        <v>0</v>
      </c>
      <c r="AY1237" s="89" t="s">
        <v>780</v>
      </c>
      <c r="AZ1237" s="89" t="s">
        <v>1835</v>
      </c>
      <c r="BA1237" s="72" t="s">
        <v>1836</v>
      </c>
      <c r="BC1237" s="87" t="n">
        <f aca="false">AW1237+AX1237</f>
        <v>0</v>
      </c>
      <c r="BD1237" s="87" t="n">
        <f aca="false">H1237/(100-BE1237)*100</f>
        <v>0</v>
      </c>
      <c r="BE1237" s="87" t="n">
        <v>0</v>
      </c>
      <c r="BF1237" s="87" t="n">
        <f aca="false">1237</f>
        <v>1237</v>
      </c>
      <c r="BH1237" s="87" t="n">
        <f aca="false">G1237*AO1237</f>
        <v>0</v>
      </c>
      <c r="BI1237" s="87" t="n">
        <f aca="false">G1237*AP1237</f>
        <v>0</v>
      </c>
      <c r="BJ1237" s="87" t="n">
        <f aca="false">G1237*H1237</f>
        <v>0</v>
      </c>
      <c r="BK1237" s="87"/>
      <c r="BL1237" s="87" t="n">
        <v>722</v>
      </c>
      <c r="BW1237" s="87" t="n">
        <v>21</v>
      </c>
    </row>
    <row r="1238" customFormat="false" ht="15" hidden="false" customHeight="true" outlineLevel="0" collapsed="false">
      <c r="A1238" s="81"/>
      <c r="B1238" s="82" t="s">
        <v>1832</v>
      </c>
      <c r="C1238" s="82" t="s">
        <v>286</v>
      </c>
      <c r="D1238" s="83" t="s">
        <v>287</v>
      </c>
      <c r="E1238" s="83"/>
      <c r="F1238" s="84" t="s">
        <v>92</v>
      </c>
      <c r="G1238" s="84" t="s">
        <v>92</v>
      </c>
      <c r="H1238" s="84" t="s">
        <v>92</v>
      </c>
      <c r="I1238" s="63" t="n">
        <f aca="false">SUM(I1239:I1256)</f>
        <v>0</v>
      </c>
      <c r="J1238" s="63" t="n">
        <f aca="false">SUM(J1239:J1256)</f>
        <v>0</v>
      </c>
      <c r="K1238" s="63" t="n">
        <f aca="false">SUM(K1239:K1256)</f>
        <v>0</v>
      </c>
      <c r="L1238" s="85"/>
      <c r="AI1238" s="72" t="s">
        <v>1832</v>
      </c>
      <c r="AS1238" s="63" t="n">
        <f aca="false">SUM(AJ1239:AJ1256)</f>
        <v>0</v>
      </c>
      <c r="AT1238" s="63" t="n">
        <f aca="false">SUM(AK1239:AK1256)</f>
        <v>0</v>
      </c>
      <c r="AU1238" s="63" t="n">
        <f aca="false">SUM(AL1239:AL1256)</f>
        <v>0</v>
      </c>
    </row>
    <row r="1239" customFormat="false" ht="13.5" hidden="false" customHeight="true" outlineLevel="0" collapsed="false">
      <c r="A1239" s="86" t="s">
        <v>1879</v>
      </c>
      <c r="B1239" s="12" t="s">
        <v>1832</v>
      </c>
      <c r="C1239" s="12" t="s">
        <v>858</v>
      </c>
      <c r="D1239" s="10" t="s">
        <v>859</v>
      </c>
      <c r="E1239" s="10"/>
      <c r="F1239" s="12" t="s">
        <v>301</v>
      </c>
      <c r="G1239" s="87" t="n">
        <v>1</v>
      </c>
      <c r="H1239" s="87" t="n">
        <v>0</v>
      </c>
      <c r="I1239" s="87" t="n">
        <f aca="false">G1239*AO1239</f>
        <v>0</v>
      </c>
      <c r="J1239" s="87" t="n">
        <f aca="false">G1239*AP1239</f>
        <v>0</v>
      </c>
      <c r="K1239" s="87" t="n">
        <f aca="false">G1239*H1239</f>
        <v>0</v>
      </c>
      <c r="L1239" s="88"/>
      <c r="Z1239" s="87" t="n">
        <f aca="false">IF(AQ1239="5",BJ1239,0)</f>
        <v>0</v>
      </c>
      <c r="AB1239" s="87" t="n">
        <f aca="false">IF(AQ1239="1",BH1239,0)</f>
        <v>0</v>
      </c>
      <c r="AC1239" s="87" t="n">
        <f aca="false">IF(AQ1239="1",BI1239,0)</f>
        <v>0</v>
      </c>
      <c r="AD1239" s="87" t="n">
        <f aca="false">IF(AQ1239="7",BH1239,0)</f>
        <v>0</v>
      </c>
      <c r="AE1239" s="87" t="n">
        <f aca="false">IF(AQ1239="7",BI1239,0)</f>
        <v>0</v>
      </c>
      <c r="AF1239" s="87" t="n">
        <f aca="false">IF(AQ1239="2",BH1239,0)</f>
        <v>0</v>
      </c>
      <c r="AG1239" s="87" t="n">
        <f aca="false">IF(AQ1239="2",BI1239,0)</f>
        <v>0</v>
      </c>
      <c r="AH1239" s="87" t="n">
        <f aca="false">IF(AQ1239="0",BJ1239,0)</f>
        <v>0</v>
      </c>
      <c r="AI1239" s="72" t="s">
        <v>1832</v>
      </c>
      <c r="AJ1239" s="87" t="n">
        <f aca="false">IF(AN1239=0,K1239,0)</f>
        <v>0</v>
      </c>
      <c r="AK1239" s="87" t="n">
        <f aca="false">IF(AN1239=12,K1239,0)</f>
        <v>0</v>
      </c>
      <c r="AL1239" s="87" t="n">
        <f aca="false">IF(AN1239=21,K1239,0)</f>
        <v>0</v>
      </c>
      <c r="AN1239" s="87" t="n">
        <v>21</v>
      </c>
      <c r="AO1239" s="87" t="n">
        <f aca="false">H1239*0</f>
        <v>0</v>
      </c>
      <c r="AP1239" s="87" t="n">
        <f aca="false">H1239*(1-0)</f>
        <v>0</v>
      </c>
      <c r="AQ1239" s="89" t="s">
        <v>161</v>
      </c>
      <c r="AV1239" s="87" t="n">
        <f aca="false">AW1239+AX1239</f>
        <v>0</v>
      </c>
      <c r="AW1239" s="87" t="n">
        <f aca="false">G1239*AO1239</f>
        <v>0</v>
      </c>
      <c r="AX1239" s="87" t="n">
        <f aca="false">G1239*AP1239</f>
        <v>0</v>
      </c>
      <c r="AY1239" s="89" t="s">
        <v>291</v>
      </c>
      <c r="AZ1239" s="89" t="s">
        <v>1835</v>
      </c>
      <c r="BA1239" s="72" t="s">
        <v>1836</v>
      </c>
      <c r="BC1239" s="87" t="n">
        <f aca="false">AW1239+AX1239</f>
        <v>0</v>
      </c>
      <c r="BD1239" s="87" t="n">
        <f aca="false">H1239/(100-BE1239)*100</f>
        <v>0</v>
      </c>
      <c r="BE1239" s="87" t="n">
        <v>0</v>
      </c>
      <c r="BF1239" s="87" t="n">
        <f aca="false">1239</f>
        <v>1239</v>
      </c>
      <c r="BH1239" s="87" t="n">
        <f aca="false">G1239*AO1239</f>
        <v>0</v>
      </c>
      <c r="BI1239" s="87" t="n">
        <f aca="false">G1239*AP1239</f>
        <v>0</v>
      </c>
      <c r="BJ1239" s="87" t="n">
        <f aca="false">G1239*H1239</f>
        <v>0</v>
      </c>
      <c r="BK1239" s="87"/>
      <c r="BL1239" s="87" t="n">
        <v>725</v>
      </c>
      <c r="BW1239" s="87" t="n">
        <v>21</v>
      </c>
    </row>
    <row r="1240" customFormat="false" ht="13.5" hidden="false" customHeight="true" outlineLevel="0" collapsed="false">
      <c r="A1240" s="86" t="s">
        <v>1880</v>
      </c>
      <c r="B1240" s="12" t="s">
        <v>1832</v>
      </c>
      <c r="C1240" s="12" t="s">
        <v>861</v>
      </c>
      <c r="D1240" s="10" t="s">
        <v>862</v>
      </c>
      <c r="E1240" s="10"/>
      <c r="F1240" s="12" t="s">
        <v>301</v>
      </c>
      <c r="G1240" s="87" t="n">
        <v>1</v>
      </c>
      <c r="H1240" s="87" t="n">
        <v>0</v>
      </c>
      <c r="I1240" s="87" t="n">
        <f aca="false">G1240*AO1240</f>
        <v>0</v>
      </c>
      <c r="J1240" s="87" t="n">
        <f aca="false">G1240*AP1240</f>
        <v>0</v>
      </c>
      <c r="K1240" s="87" t="n">
        <f aca="false">G1240*H1240</f>
        <v>0</v>
      </c>
      <c r="L1240" s="88"/>
      <c r="Z1240" s="87" t="n">
        <f aca="false">IF(AQ1240="5",BJ1240,0)</f>
        <v>0</v>
      </c>
      <c r="AB1240" s="87" t="n">
        <f aca="false">IF(AQ1240="1",BH1240,0)</f>
        <v>0</v>
      </c>
      <c r="AC1240" s="87" t="n">
        <f aca="false">IF(AQ1240="1",BI1240,0)</f>
        <v>0</v>
      </c>
      <c r="AD1240" s="87" t="n">
        <f aca="false">IF(AQ1240="7",BH1240,0)</f>
        <v>0</v>
      </c>
      <c r="AE1240" s="87" t="n">
        <f aca="false">IF(AQ1240="7",BI1240,0)</f>
        <v>0</v>
      </c>
      <c r="AF1240" s="87" t="n">
        <f aca="false">IF(AQ1240="2",BH1240,0)</f>
        <v>0</v>
      </c>
      <c r="AG1240" s="87" t="n">
        <f aca="false">IF(AQ1240="2",BI1240,0)</f>
        <v>0</v>
      </c>
      <c r="AH1240" s="87" t="n">
        <f aca="false">IF(AQ1240="0",BJ1240,0)</f>
        <v>0</v>
      </c>
      <c r="AI1240" s="72" t="s">
        <v>1832</v>
      </c>
      <c r="AJ1240" s="87" t="n">
        <f aca="false">IF(AN1240=0,K1240,0)</f>
        <v>0</v>
      </c>
      <c r="AK1240" s="87" t="n">
        <f aca="false">IF(AN1240=12,K1240,0)</f>
        <v>0</v>
      </c>
      <c r="AL1240" s="87" t="n">
        <f aca="false">IF(AN1240=21,K1240,0)</f>
        <v>0</v>
      </c>
      <c r="AN1240" s="87" t="n">
        <v>21</v>
      </c>
      <c r="AO1240" s="87" t="n">
        <f aca="false">H1240*0</f>
        <v>0</v>
      </c>
      <c r="AP1240" s="87" t="n">
        <f aca="false">H1240*(1-0)</f>
        <v>0</v>
      </c>
      <c r="AQ1240" s="89" t="s">
        <v>161</v>
      </c>
      <c r="AV1240" s="87" t="n">
        <f aca="false">AW1240+AX1240</f>
        <v>0</v>
      </c>
      <c r="AW1240" s="87" t="n">
        <f aca="false">G1240*AO1240</f>
        <v>0</v>
      </c>
      <c r="AX1240" s="87" t="n">
        <f aca="false">G1240*AP1240</f>
        <v>0</v>
      </c>
      <c r="AY1240" s="89" t="s">
        <v>291</v>
      </c>
      <c r="AZ1240" s="89" t="s">
        <v>1835</v>
      </c>
      <c r="BA1240" s="72" t="s">
        <v>1836</v>
      </c>
      <c r="BC1240" s="87" t="n">
        <f aca="false">AW1240+AX1240</f>
        <v>0</v>
      </c>
      <c r="BD1240" s="87" t="n">
        <f aca="false">H1240/(100-BE1240)*100</f>
        <v>0</v>
      </c>
      <c r="BE1240" s="87" t="n">
        <v>0</v>
      </c>
      <c r="BF1240" s="87" t="n">
        <f aca="false">1240</f>
        <v>1240</v>
      </c>
      <c r="BH1240" s="87" t="n">
        <f aca="false">G1240*AO1240</f>
        <v>0</v>
      </c>
      <c r="BI1240" s="87" t="n">
        <f aca="false">G1240*AP1240</f>
        <v>0</v>
      </c>
      <c r="BJ1240" s="87" t="n">
        <f aca="false">G1240*H1240</f>
        <v>0</v>
      </c>
      <c r="BK1240" s="87"/>
      <c r="BL1240" s="87" t="n">
        <v>725</v>
      </c>
      <c r="BW1240" s="87" t="n">
        <v>21</v>
      </c>
    </row>
    <row r="1241" customFormat="false" ht="13.5" hidden="false" customHeight="true" outlineLevel="0" collapsed="false">
      <c r="A1241" s="86" t="s">
        <v>1881</v>
      </c>
      <c r="B1241" s="12" t="s">
        <v>1832</v>
      </c>
      <c r="C1241" s="12" t="s">
        <v>864</v>
      </c>
      <c r="D1241" s="10" t="s">
        <v>865</v>
      </c>
      <c r="E1241" s="10"/>
      <c r="F1241" s="12" t="s">
        <v>231</v>
      </c>
      <c r="G1241" s="87" t="n">
        <v>1</v>
      </c>
      <c r="H1241" s="87" t="n">
        <v>0</v>
      </c>
      <c r="I1241" s="87" t="n">
        <f aca="false">G1241*AO1241</f>
        <v>0</v>
      </c>
      <c r="J1241" s="87" t="n">
        <f aca="false">G1241*AP1241</f>
        <v>0</v>
      </c>
      <c r="K1241" s="87" t="n">
        <f aca="false">G1241*H1241</f>
        <v>0</v>
      </c>
      <c r="L1241" s="88"/>
      <c r="Z1241" s="87" t="n">
        <f aca="false">IF(AQ1241="5",BJ1241,0)</f>
        <v>0</v>
      </c>
      <c r="AB1241" s="87" t="n">
        <f aca="false">IF(AQ1241="1",BH1241,0)</f>
        <v>0</v>
      </c>
      <c r="AC1241" s="87" t="n">
        <f aca="false">IF(AQ1241="1",BI1241,0)</f>
        <v>0</v>
      </c>
      <c r="AD1241" s="87" t="n">
        <f aca="false">IF(AQ1241="7",BH1241,0)</f>
        <v>0</v>
      </c>
      <c r="AE1241" s="87" t="n">
        <f aca="false">IF(AQ1241="7",BI1241,0)</f>
        <v>0</v>
      </c>
      <c r="AF1241" s="87" t="n">
        <f aca="false">IF(AQ1241="2",BH1241,0)</f>
        <v>0</v>
      </c>
      <c r="AG1241" s="87" t="n">
        <f aca="false">IF(AQ1241="2",BI1241,0)</f>
        <v>0</v>
      </c>
      <c r="AH1241" s="87" t="n">
        <f aca="false">IF(AQ1241="0",BJ1241,0)</f>
        <v>0</v>
      </c>
      <c r="AI1241" s="72" t="s">
        <v>1832</v>
      </c>
      <c r="AJ1241" s="87" t="n">
        <f aca="false">IF(AN1241=0,K1241,0)</f>
        <v>0</v>
      </c>
      <c r="AK1241" s="87" t="n">
        <f aca="false">IF(AN1241=12,K1241,0)</f>
        <v>0</v>
      </c>
      <c r="AL1241" s="87" t="n">
        <f aca="false">IF(AN1241=21,K1241,0)</f>
        <v>0</v>
      </c>
      <c r="AN1241" s="87" t="n">
        <v>21</v>
      </c>
      <c r="AO1241" s="87" t="n">
        <f aca="false">H1241*0</f>
        <v>0</v>
      </c>
      <c r="AP1241" s="87" t="n">
        <f aca="false">H1241*(1-0)</f>
        <v>0</v>
      </c>
      <c r="AQ1241" s="89" t="s">
        <v>161</v>
      </c>
      <c r="AV1241" s="87" t="n">
        <f aca="false">AW1241+AX1241</f>
        <v>0</v>
      </c>
      <c r="AW1241" s="87" t="n">
        <f aca="false">G1241*AO1241</f>
        <v>0</v>
      </c>
      <c r="AX1241" s="87" t="n">
        <f aca="false">G1241*AP1241</f>
        <v>0</v>
      </c>
      <c r="AY1241" s="89" t="s">
        <v>291</v>
      </c>
      <c r="AZ1241" s="89" t="s">
        <v>1835</v>
      </c>
      <c r="BA1241" s="72" t="s">
        <v>1836</v>
      </c>
      <c r="BC1241" s="87" t="n">
        <f aca="false">AW1241+AX1241</f>
        <v>0</v>
      </c>
      <c r="BD1241" s="87" t="n">
        <f aca="false">H1241/(100-BE1241)*100</f>
        <v>0</v>
      </c>
      <c r="BE1241" s="87" t="n">
        <v>0</v>
      </c>
      <c r="BF1241" s="87" t="n">
        <f aca="false">1241</f>
        <v>1241</v>
      </c>
      <c r="BH1241" s="87" t="n">
        <f aca="false">G1241*AO1241</f>
        <v>0</v>
      </c>
      <c r="BI1241" s="87" t="n">
        <f aca="false">G1241*AP1241</f>
        <v>0</v>
      </c>
      <c r="BJ1241" s="87" t="n">
        <f aca="false">G1241*H1241</f>
        <v>0</v>
      </c>
      <c r="BK1241" s="87"/>
      <c r="BL1241" s="87" t="n">
        <v>725</v>
      </c>
      <c r="BW1241" s="87" t="n">
        <v>21</v>
      </c>
    </row>
    <row r="1242" customFormat="false" ht="13.5" hidden="false" customHeight="true" outlineLevel="0" collapsed="false">
      <c r="A1242" s="86" t="s">
        <v>1882</v>
      </c>
      <c r="B1242" s="12" t="s">
        <v>1832</v>
      </c>
      <c r="C1242" s="12" t="s">
        <v>867</v>
      </c>
      <c r="D1242" s="10" t="s">
        <v>868</v>
      </c>
      <c r="E1242" s="10"/>
      <c r="F1242" s="12" t="s">
        <v>231</v>
      </c>
      <c r="G1242" s="87" t="n">
        <v>2</v>
      </c>
      <c r="H1242" s="87" t="n">
        <v>0</v>
      </c>
      <c r="I1242" s="87" t="n">
        <f aca="false">G1242*AO1242</f>
        <v>0</v>
      </c>
      <c r="J1242" s="87" t="n">
        <f aca="false">G1242*AP1242</f>
        <v>0</v>
      </c>
      <c r="K1242" s="87" t="n">
        <f aca="false">G1242*H1242</f>
        <v>0</v>
      </c>
      <c r="L1242" s="88"/>
      <c r="Z1242" s="87" t="n">
        <f aca="false">IF(AQ1242="5",BJ1242,0)</f>
        <v>0</v>
      </c>
      <c r="AB1242" s="87" t="n">
        <f aca="false">IF(AQ1242="1",BH1242,0)</f>
        <v>0</v>
      </c>
      <c r="AC1242" s="87" t="n">
        <f aca="false">IF(AQ1242="1",BI1242,0)</f>
        <v>0</v>
      </c>
      <c r="AD1242" s="87" t="n">
        <f aca="false">IF(AQ1242="7",BH1242,0)</f>
        <v>0</v>
      </c>
      <c r="AE1242" s="87" t="n">
        <f aca="false">IF(AQ1242="7",BI1242,0)</f>
        <v>0</v>
      </c>
      <c r="AF1242" s="87" t="n">
        <f aca="false">IF(AQ1242="2",BH1242,0)</f>
        <v>0</v>
      </c>
      <c r="AG1242" s="87" t="n">
        <f aca="false">IF(AQ1242="2",BI1242,0)</f>
        <v>0</v>
      </c>
      <c r="AH1242" s="87" t="n">
        <f aca="false">IF(AQ1242="0",BJ1242,0)</f>
        <v>0</v>
      </c>
      <c r="AI1242" s="72" t="s">
        <v>1832</v>
      </c>
      <c r="AJ1242" s="87" t="n">
        <f aca="false">IF(AN1242=0,K1242,0)</f>
        <v>0</v>
      </c>
      <c r="AK1242" s="87" t="n">
        <f aca="false">IF(AN1242=12,K1242,0)</f>
        <v>0</v>
      </c>
      <c r="AL1242" s="87" t="n">
        <f aca="false">IF(AN1242=21,K1242,0)</f>
        <v>0</v>
      </c>
      <c r="AN1242" s="87" t="n">
        <v>21</v>
      </c>
      <c r="AO1242" s="87" t="n">
        <f aca="false">H1242*0</f>
        <v>0</v>
      </c>
      <c r="AP1242" s="87" t="n">
        <f aca="false">H1242*(1-0)</f>
        <v>0</v>
      </c>
      <c r="AQ1242" s="89" t="s">
        <v>161</v>
      </c>
      <c r="AV1242" s="87" t="n">
        <f aca="false">AW1242+AX1242</f>
        <v>0</v>
      </c>
      <c r="AW1242" s="87" t="n">
        <f aca="false">G1242*AO1242</f>
        <v>0</v>
      </c>
      <c r="AX1242" s="87" t="n">
        <f aca="false">G1242*AP1242</f>
        <v>0</v>
      </c>
      <c r="AY1242" s="89" t="s">
        <v>291</v>
      </c>
      <c r="AZ1242" s="89" t="s">
        <v>1835</v>
      </c>
      <c r="BA1242" s="72" t="s">
        <v>1836</v>
      </c>
      <c r="BC1242" s="87" t="n">
        <f aca="false">AW1242+AX1242</f>
        <v>0</v>
      </c>
      <c r="BD1242" s="87" t="n">
        <f aca="false">H1242/(100-BE1242)*100</f>
        <v>0</v>
      </c>
      <c r="BE1242" s="87" t="n">
        <v>0</v>
      </c>
      <c r="BF1242" s="87" t="n">
        <f aca="false">1242</f>
        <v>1242</v>
      </c>
      <c r="BH1242" s="87" t="n">
        <f aca="false">G1242*AO1242</f>
        <v>0</v>
      </c>
      <c r="BI1242" s="87" t="n">
        <f aca="false">G1242*AP1242</f>
        <v>0</v>
      </c>
      <c r="BJ1242" s="87" t="n">
        <f aca="false">G1242*H1242</f>
        <v>0</v>
      </c>
      <c r="BK1242" s="87"/>
      <c r="BL1242" s="87" t="n">
        <v>725</v>
      </c>
      <c r="BW1242" s="87" t="n">
        <v>21</v>
      </c>
    </row>
    <row r="1243" customFormat="false" ht="13.5" hidden="false" customHeight="true" outlineLevel="0" collapsed="false">
      <c r="A1243" s="86" t="s">
        <v>1883</v>
      </c>
      <c r="B1243" s="12" t="s">
        <v>1832</v>
      </c>
      <c r="C1243" s="12" t="s">
        <v>1263</v>
      </c>
      <c r="D1243" s="10" t="s">
        <v>1264</v>
      </c>
      <c r="E1243" s="10"/>
      <c r="F1243" s="12" t="s">
        <v>301</v>
      </c>
      <c r="G1243" s="87" t="n">
        <v>1</v>
      </c>
      <c r="H1243" s="87" t="n">
        <v>0</v>
      </c>
      <c r="I1243" s="87" t="n">
        <f aca="false">G1243*AO1243</f>
        <v>0</v>
      </c>
      <c r="J1243" s="87" t="n">
        <f aca="false">G1243*AP1243</f>
        <v>0</v>
      </c>
      <c r="K1243" s="87" t="n">
        <f aca="false">G1243*H1243</f>
        <v>0</v>
      </c>
      <c r="L1243" s="88"/>
      <c r="Z1243" s="87" t="n">
        <f aca="false">IF(AQ1243="5",BJ1243,0)</f>
        <v>0</v>
      </c>
      <c r="AB1243" s="87" t="n">
        <f aca="false">IF(AQ1243="1",BH1243,0)</f>
        <v>0</v>
      </c>
      <c r="AC1243" s="87" t="n">
        <f aca="false">IF(AQ1243="1",BI1243,0)</f>
        <v>0</v>
      </c>
      <c r="AD1243" s="87" t="n">
        <f aca="false">IF(AQ1243="7",BH1243,0)</f>
        <v>0</v>
      </c>
      <c r="AE1243" s="87" t="n">
        <f aca="false">IF(AQ1243="7",BI1243,0)</f>
        <v>0</v>
      </c>
      <c r="AF1243" s="87" t="n">
        <f aca="false">IF(AQ1243="2",BH1243,0)</f>
        <v>0</v>
      </c>
      <c r="AG1243" s="87" t="n">
        <f aca="false">IF(AQ1243="2",BI1243,0)</f>
        <v>0</v>
      </c>
      <c r="AH1243" s="87" t="n">
        <f aca="false">IF(AQ1243="0",BJ1243,0)</f>
        <v>0</v>
      </c>
      <c r="AI1243" s="72" t="s">
        <v>1832</v>
      </c>
      <c r="AJ1243" s="87" t="n">
        <f aca="false">IF(AN1243=0,K1243,0)</f>
        <v>0</v>
      </c>
      <c r="AK1243" s="87" t="n">
        <f aca="false">IF(AN1243=12,K1243,0)</f>
        <v>0</v>
      </c>
      <c r="AL1243" s="87" t="n">
        <f aca="false">IF(AN1243=21,K1243,0)</f>
        <v>0</v>
      </c>
      <c r="AN1243" s="87" t="n">
        <v>21</v>
      </c>
      <c r="AO1243" s="87" t="n">
        <f aca="false">H1243*0</f>
        <v>0</v>
      </c>
      <c r="AP1243" s="87" t="n">
        <f aca="false">H1243*(1-0)</f>
        <v>0</v>
      </c>
      <c r="AQ1243" s="89" t="s">
        <v>161</v>
      </c>
      <c r="AV1243" s="87" t="n">
        <f aca="false">AW1243+AX1243</f>
        <v>0</v>
      </c>
      <c r="AW1243" s="87" t="n">
        <f aca="false">G1243*AO1243</f>
        <v>0</v>
      </c>
      <c r="AX1243" s="87" t="n">
        <f aca="false">G1243*AP1243</f>
        <v>0</v>
      </c>
      <c r="AY1243" s="89" t="s">
        <v>291</v>
      </c>
      <c r="AZ1243" s="89" t="s">
        <v>1835</v>
      </c>
      <c r="BA1243" s="72" t="s">
        <v>1836</v>
      </c>
      <c r="BC1243" s="87" t="n">
        <f aca="false">AW1243+AX1243</f>
        <v>0</v>
      </c>
      <c r="BD1243" s="87" t="n">
        <f aca="false">H1243/(100-BE1243)*100</f>
        <v>0</v>
      </c>
      <c r="BE1243" s="87" t="n">
        <v>0</v>
      </c>
      <c r="BF1243" s="87" t="n">
        <f aca="false">1243</f>
        <v>1243</v>
      </c>
      <c r="BH1243" s="87" t="n">
        <f aca="false">G1243*AO1243</f>
        <v>0</v>
      </c>
      <c r="BI1243" s="87" t="n">
        <f aca="false">G1243*AP1243</f>
        <v>0</v>
      </c>
      <c r="BJ1243" s="87" t="n">
        <f aca="false">G1243*H1243</f>
        <v>0</v>
      </c>
      <c r="BK1243" s="87"/>
      <c r="BL1243" s="87" t="n">
        <v>725</v>
      </c>
      <c r="BW1243" s="87" t="n">
        <v>21</v>
      </c>
    </row>
    <row r="1244" customFormat="false" ht="13.5" hidden="false" customHeight="true" outlineLevel="0" collapsed="false">
      <c r="A1244" s="86" t="s">
        <v>1884</v>
      </c>
      <c r="B1244" s="12" t="s">
        <v>1832</v>
      </c>
      <c r="C1244" s="12" t="s">
        <v>1885</v>
      </c>
      <c r="D1244" s="10" t="s">
        <v>1886</v>
      </c>
      <c r="E1244" s="10"/>
      <c r="F1244" s="12" t="s">
        <v>301</v>
      </c>
      <c r="G1244" s="87" t="n">
        <v>1</v>
      </c>
      <c r="H1244" s="87" t="n">
        <v>0</v>
      </c>
      <c r="I1244" s="87" t="n">
        <f aca="false">G1244*AO1244</f>
        <v>0</v>
      </c>
      <c r="J1244" s="87" t="n">
        <f aca="false">G1244*AP1244</f>
        <v>0</v>
      </c>
      <c r="K1244" s="87" t="n">
        <f aca="false">G1244*H1244</f>
        <v>0</v>
      </c>
      <c r="L1244" s="88"/>
      <c r="Z1244" s="87" t="n">
        <f aca="false">IF(AQ1244="5",BJ1244,0)</f>
        <v>0</v>
      </c>
      <c r="AB1244" s="87" t="n">
        <f aca="false">IF(AQ1244="1",BH1244,0)</f>
        <v>0</v>
      </c>
      <c r="AC1244" s="87" t="n">
        <f aca="false">IF(AQ1244="1",BI1244,0)</f>
        <v>0</v>
      </c>
      <c r="AD1244" s="87" t="n">
        <f aca="false">IF(AQ1244="7",BH1244,0)</f>
        <v>0</v>
      </c>
      <c r="AE1244" s="87" t="n">
        <f aca="false">IF(AQ1244="7",BI1244,0)</f>
        <v>0</v>
      </c>
      <c r="AF1244" s="87" t="n">
        <f aca="false">IF(AQ1244="2",BH1244,0)</f>
        <v>0</v>
      </c>
      <c r="AG1244" s="87" t="n">
        <f aca="false">IF(AQ1244="2",BI1244,0)</f>
        <v>0</v>
      </c>
      <c r="AH1244" s="87" t="n">
        <f aca="false">IF(AQ1244="0",BJ1244,0)</f>
        <v>0</v>
      </c>
      <c r="AI1244" s="72" t="s">
        <v>1832</v>
      </c>
      <c r="AJ1244" s="87" t="n">
        <f aca="false">IF(AN1244=0,K1244,0)</f>
        <v>0</v>
      </c>
      <c r="AK1244" s="87" t="n">
        <f aca="false">IF(AN1244=12,K1244,0)</f>
        <v>0</v>
      </c>
      <c r="AL1244" s="87" t="n">
        <f aca="false">IF(AN1244=21,K1244,0)</f>
        <v>0</v>
      </c>
      <c r="AN1244" s="87" t="n">
        <v>21</v>
      </c>
      <c r="AO1244" s="87" t="n">
        <f aca="false">H1244*0</f>
        <v>0</v>
      </c>
      <c r="AP1244" s="87" t="n">
        <f aca="false">H1244*(1-0)</f>
        <v>0</v>
      </c>
      <c r="AQ1244" s="89" t="s">
        <v>161</v>
      </c>
      <c r="AV1244" s="87" t="n">
        <f aca="false">AW1244+AX1244</f>
        <v>0</v>
      </c>
      <c r="AW1244" s="87" t="n">
        <f aca="false">G1244*AO1244</f>
        <v>0</v>
      </c>
      <c r="AX1244" s="87" t="n">
        <f aca="false">G1244*AP1244</f>
        <v>0</v>
      </c>
      <c r="AY1244" s="89" t="s">
        <v>291</v>
      </c>
      <c r="AZ1244" s="89" t="s">
        <v>1835</v>
      </c>
      <c r="BA1244" s="72" t="s">
        <v>1836</v>
      </c>
      <c r="BC1244" s="87" t="n">
        <f aca="false">AW1244+AX1244</f>
        <v>0</v>
      </c>
      <c r="BD1244" s="87" t="n">
        <f aca="false">H1244/(100-BE1244)*100</f>
        <v>0</v>
      </c>
      <c r="BE1244" s="87" t="n">
        <v>0</v>
      </c>
      <c r="BF1244" s="87" t="n">
        <f aca="false">1244</f>
        <v>1244</v>
      </c>
      <c r="BH1244" s="87" t="n">
        <f aca="false">G1244*AO1244</f>
        <v>0</v>
      </c>
      <c r="BI1244" s="87" t="n">
        <f aca="false">G1244*AP1244</f>
        <v>0</v>
      </c>
      <c r="BJ1244" s="87" t="n">
        <f aca="false">G1244*H1244</f>
        <v>0</v>
      </c>
      <c r="BK1244" s="87"/>
      <c r="BL1244" s="87" t="n">
        <v>725</v>
      </c>
      <c r="BW1244" s="87" t="n">
        <v>21</v>
      </c>
    </row>
    <row r="1245" customFormat="false" ht="13.5" hidden="false" customHeight="true" outlineLevel="0" collapsed="false">
      <c r="A1245" s="86" t="s">
        <v>1887</v>
      </c>
      <c r="B1245" s="12" t="s">
        <v>1832</v>
      </c>
      <c r="C1245" s="12" t="s">
        <v>1888</v>
      </c>
      <c r="D1245" s="10" t="s">
        <v>1889</v>
      </c>
      <c r="E1245" s="10"/>
      <c r="F1245" s="12" t="s">
        <v>301</v>
      </c>
      <c r="G1245" s="87" t="n">
        <v>1</v>
      </c>
      <c r="H1245" s="87" t="n">
        <v>0</v>
      </c>
      <c r="I1245" s="87" t="n">
        <f aca="false">G1245*AO1245</f>
        <v>0</v>
      </c>
      <c r="J1245" s="87" t="n">
        <f aca="false">G1245*AP1245</f>
        <v>0</v>
      </c>
      <c r="K1245" s="87" t="n">
        <f aca="false">G1245*H1245</f>
        <v>0</v>
      </c>
      <c r="L1245" s="88"/>
      <c r="Z1245" s="87" t="n">
        <f aca="false">IF(AQ1245="5",BJ1245,0)</f>
        <v>0</v>
      </c>
      <c r="AB1245" s="87" t="n">
        <f aca="false">IF(AQ1245="1",BH1245,0)</f>
        <v>0</v>
      </c>
      <c r="AC1245" s="87" t="n">
        <f aca="false">IF(AQ1245="1",BI1245,0)</f>
        <v>0</v>
      </c>
      <c r="AD1245" s="87" t="n">
        <f aca="false">IF(AQ1245="7",BH1245,0)</f>
        <v>0</v>
      </c>
      <c r="AE1245" s="87" t="n">
        <f aca="false">IF(AQ1245="7",BI1245,0)</f>
        <v>0</v>
      </c>
      <c r="AF1245" s="87" t="n">
        <f aca="false">IF(AQ1245="2",BH1245,0)</f>
        <v>0</v>
      </c>
      <c r="AG1245" s="87" t="n">
        <f aca="false">IF(AQ1245="2",BI1245,0)</f>
        <v>0</v>
      </c>
      <c r="AH1245" s="87" t="n">
        <f aca="false">IF(AQ1245="0",BJ1245,0)</f>
        <v>0</v>
      </c>
      <c r="AI1245" s="72" t="s">
        <v>1832</v>
      </c>
      <c r="AJ1245" s="87" t="n">
        <f aca="false">IF(AN1245=0,K1245,0)</f>
        <v>0</v>
      </c>
      <c r="AK1245" s="87" t="n">
        <f aca="false">IF(AN1245=12,K1245,0)</f>
        <v>0</v>
      </c>
      <c r="AL1245" s="87" t="n">
        <f aca="false">IF(AN1245=21,K1245,0)</f>
        <v>0</v>
      </c>
      <c r="AN1245" s="87" t="n">
        <v>21</v>
      </c>
      <c r="AO1245" s="87" t="n">
        <f aca="false">H1245*0</f>
        <v>0</v>
      </c>
      <c r="AP1245" s="87" t="n">
        <f aca="false">H1245*(1-0)</f>
        <v>0</v>
      </c>
      <c r="AQ1245" s="89" t="s">
        <v>161</v>
      </c>
      <c r="AV1245" s="87" t="n">
        <f aca="false">AW1245+AX1245</f>
        <v>0</v>
      </c>
      <c r="AW1245" s="87" t="n">
        <f aca="false">G1245*AO1245</f>
        <v>0</v>
      </c>
      <c r="AX1245" s="87" t="n">
        <f aca="false">G1245*AP1245</f>
        <v>0</v>
      </c>
      <c r="AY1245" s="89" t="s">
        <v>291</v>
      </c>
      <c r="AZ1245" s="89" t="s">
        <v>1835</v>
      </c>
      <c r="BA1245" s="72" t="s">
        <v>1836</v>
      </c>
      <c r="BC1245" s="87" t="n">
        <f aca="false">AW1245+AX1245</f>
        <v>0</v>
      </c>
      <c r="BD1245" s="87" t="n">
        <f aca="false">H1245/(100-BE1245)*100</f>
        <v>0</v>
      </c>
      <c r="BE1245" s="87" t="n">
        <v>0</v>
      </c>
      <c r="BF1245" s="87" t="n">
        <f aca="false">1245</f>
        <v>1245</v>
      </c>
      <c r="BH1245" s="87" t="n">
        <f aca="false">G1245*AO1245</f>
        <v>0</v>
      </c>
      <c r="BI1245" s="87" t="n">
        <f aca="false">G1245*AP1245</f>
        <v>0</v>
      </c>
      <c r="BJ1245" s="87" t="n">
        <f aca="false">G1245*H1245</f>
        <v>0</v>
      </c>
      <c r="BK1245" s="87"/>
      <c r="BL1245" s="87" t="n">
        <v>725</v>
      </c>
      <c r="BW1245" s="87" t="n">
        <v>21</v>
      </c>
    </row>
    <row r="1246" customFormat="false" ht="13.5" hidden="false" customHeight="true" outlineLevel="0" collapsed="false">
      <c r="A1246" s="86" t="s">
        <v>1890</v>
      </c>
      <c r="B1246" s="12" t="s">
        <v>1832</v>
      </c>
      <c r="C1246" s="12" t="s">
        <v>1891</v>
      </c>
      <c r="D1246" s="10" t="s">
        <v>1892</v>
      </c>
      <c r="E1246" s="10"/>
      <c r="F1246" s="12" t="s">
        <v>301</v>
      </c>
      <c r="G1246" s="87" t="n">
        <v>1</v>
      </c>
      <c r="H1246" s="87" t="n">
        <v>0</v>
      </c>
      <c r="I1246" s="87" t="n">
        <f aca="false">G1246*AO1246</f>
        <v>0</v>
      </c>
      <c r="J1246" s="87" t="n">
        <f aca="false">G1246*AP1246</f>
        <v>0</v>
      </c>
      <c r="K1246" s="87" t="n">
        <f aca="false">G1246*H1246</f>
        <v>0</v>
      </c>
      <c r="L1246" s="88"/>
      <c r="Z1246" s="87" t="n">
        <f aca="false">IF(AQ1246="5",BJ1246,0)</f>
        <v>0</v>
      </c>
      <c r="AB1246" s="87" t="n">
        <f aca="false">IF(AQ1246="1",BH1246,0)</f>
        <v>0</v>
      </c>
      <c r="AC1246" s="87" t="n">
        <f aca="false">IF(AQ1246="1",BI1246,0)</f>
        <v>0</v>
      </c>
      <c r="AD1246" s="87" t="n">
        <f aca="false">IF(AQ1246="7",BH1246,0)</f>
        <v>0</v>
      </c>
      <c r="AE1246" s="87" t="n">
        <f aca="false">IF(AQ1246="7",BI1246,0)</f>
        <v>0</v>
      </c>
      <c r="AF1246" s="87" t="n">
        <f aca="false">IF(AQ1246="2",BH1246,0)</f>
        <v>0</v>
      </c>
      <c r="AG1246" s="87" t="n">
        <f aca="false">IF(AQ1246="2",BI1246,0)</f>
        <v>0</v>
      </c>
      <c r="AH1246" s="87" t="n">
        <f aca="false">IF(AQ1246="0",BJ1246,0)</f>
        <v>0</v>
      </c>
      <c r="AI1246" s="72" t="s">
        <v>1832</v>
      </c>
      <c r="AJ1246" s="87" t="n">
        <f aca="false">IF(AN1246=0,K1246,0)</f>
        <v>0</v>
      </c>
      <c r="AK1246" s="87" t="n">
        <f aca="false">IF(AN1246=12,K1246,0)</f>
        <v>0</v>
      </c>
      <c r="AL1246" s="87" t="n">
        <f aca="false">IF(AN1246=21,K1246,0)</f>
        <v>0</v>
      </c>
      <c r="AN1246" s="87" t="n">
        <v>21</v>
      </c>
      <c r="AO1246" s="87" t="n">
        <f aca="false">H1246*0</f>
        <v>0</v>
      </c>
      <c r="AP1246" s="87" t="n">
        <f aca="false">H1246*(1-0)</f>
        <v>0</v>
      </c>
      <c r="AQ1246" s="89" t="s">
        <v>161</v>
      </c>
      <c r="AV1246" s="87" t="n">
        <f aca="false">AW1246+AX1246</f>
        <v>0</v>
      </c>
      <c r="AW1246" s="87" t="n">
        <f aca="false">G1246*AO1246</f>
        <v>0</v>
      </c>
      <c r="AX1246" s="87" t="n">
        <f aca="false">G1246*AP1246</f>
        <v>0</v>
      </c>
      <c r="AY1246" s="89" t="s">
        <v>291</v>
      </c>
      <c r="AZ1246" s="89" t="s">
        <v>1835</v>
      </c>
      <c r="BA1246" s="72" t="s">
        <v>1836</v>
      </c>
      <c r="BC1246" s="87" t="n">
        <f aca="false">AW1246+AX1246</f>
        <v>0</v>
      </c>
      <c r="BD1246" s="87" t="n">
        <f aca="false">H1246/(100-BE1246)*100</f>
        <v>0</v>
      </c>
      <c r="BE1246" s="87" t="n">
        <v>0</v>
      </c>
      <c r="BF1246" s="87" t="n">
        <f aca="false">1246</f>
        <v>1246</v>
      </c>
      <c r="BH1246" s="87" t="n">
        <f aca="false">G1246*AO1246</f>
        <v>0</v>
      </c>
      <c r="BI1246" s="87" t="n">
        <f aca="false">G1246*AP1246</f>
        <v>0</v>
      </c>
      <c r="BJ1246" s="87" t="n">
        <f aca="false">G1246*H1246</f>
        <v>0</v>
      </c>
      <c r="BK1246" s="87"/>
      <c r="BL1246" s="87" t="n">
        <v>725</v>
      </c>
      <c r="BW1246" s="87" t="n">
        <v>21</v>
      </c>
    </row>
    <row r="1247" customFormat="false" ht="13.5" hidden="false" customHeight="true" outlineLevel="0" collapsed="false">
      <c r="A1247" s="86" t="s">
        <v>1893</v>
      </c>
      <c r="B1247" s="12" t="s">
        <v>1832</v>
      </c>
      <c r="C1247" s="12" t="s">
        <v>1894</v>
      </c>
      <c r="D1247" s="10" t="s">
        <v>1895</v>
      </c>
      <c r="E1247" s="10"/>
      <c r="F1247" s="12" t="s">
        <v>231</v>
      </c>
      <c r="G1247" s="87" t="n">
        <v>6</v>
      </c>
      <c r="H1247" s="87" t="n">
        <v>0</v>
      </c>
      <c r="I1247" s="87" t="n">
        <f aca="false">G1247*AO1247</f>
        <v>0</v>
      </c>
      <c r="J1247" s="87" t="n">
        <f aca="false">G1247*AP1247</f>
        <v>0</v>
      </c>
      <c r="K1247" s="87" t="n">
        <f aca="false">G1247*H1247</f>
        <v>0</v>
      </c>
      <c r="L1247" s="88"/>
      <c r="Z1247" s="87" t="n">
        <f aca="false">IF(AQ1247="5",BJ1247,0)</f>
        <v>0</v>
      </c>
      <c r="AB1247" s="87" t="n">
        <f aca="false">IF(AQ1247="1",BH1247,0)</f>
        <v>0</v>
      </c>
      <c r="AC1247" s="87" t="n">
        <f aca="false">IF(AQ1247="1",BI1247,0)</f>
        <v>0</v>
      </c>
      <c r="AD1247" s="87" t="n">
        <f aca="false">IF(AQ1247="7",BH1247,0)</f>
        <v>0</v>
      </c>
      <c r="AE1247" s="87" t="n">
        <f aca="false">IF(AQ1247="7",BI1247,0)</f>
        <v>0</v>
      </c>
      <c r="AF1247" s="87" t="n">
        <f aca="false">IF(AQ1247="2",BH1247,0)</f>
        <v>0</v>
      </c>
      <c r="AG1247" s="87" t="n">
        <f aca="false">IF(AQ1247="2",BI1247,0)</f>
        <v>0</v>
      </c>
      <c r="AH1247" s="87" t="n">
        <f aca="false">IF(AQ1247="0",BJ1247,0)</f>
        <v>0</v>
      </c>
      <c r="AI1247" s="72" t="s">
        <v>1832</v>
      </c>
      <c r="AJ1247" s="87" t="n">
        <f aca="false">IF(AN1247=0,K1247,0)</f>
        <v>0</v>
      </c>
      <c r="AK1247" s="87" t="n">
        <f aca="false">IF(AN1247=12,K1247,0)</f>
        <v>0</v>
      </c>
      <c r="AL1247" s="87" t="n">
        <f aca="false">IF(AN1247=21,K1247,0)</f>
        <v>0</v>
      </c>
      <c r="AN1247" s="87" t="n">
        <v>21</v>
      </c>
      <c r="AO1247" s="87" t="n">
        <f aca="false">H1247*0</f>
        <v>0</v>
      </c>
      <c r="AP1247" s="87" t="n">
        <f aca="false">H1247*(1-0)</f>
        <v>0</v>
      </c>
      <c r="AQ1247" s="89" t="s">
        <v>161</v>
      </c>
      <c r="AV1247" s="87" t="n">
        <f aca="false">AW1247+AX1247</f>
        <v>0</v>
      </c>
      <c r="AW1247" s="87" t="n">
        <f aca="false">G1247*AO1247</f>
        <v>0</v>
      </c>
      <c r="AX1247" s="87" t="n">
        <f aca="false">G1247*AP1247</f>
        <v>0</v>
      </c>
      <c r="AY1247" s="89" t="s">
        <v>291</v>
      </c>
      <c r="AZ1247" s="89" t="s">
        <v>1835</v>
      </c>
      <c r="BA1247" s="72" t="s">
        <v>1836</v>
      </c>
      <c r="BC1247" s="87" t="n">
        <f aca="false">AW1247+AX1247</f>
        <v>0</v>
      </c>
      <c r="BD1247" s="87" t="n">
        <f aca="false">H1247/(100-BE1247)*100</f>
        <v>0</v>
      </c>
      <c r="BE1247" s="87" t="n">
        <v>0</v>
      </c>
      <c r="BF1247" s="87" t="n">
        <f aca="false">1247</f>
        <v>1247</v>
      </c>
      <c r="BH1247" s="87" t="n">
        <f aca="false">G1247*AO1247</f>
        <v>0</v>
      </c>
      <c r="BI1247" s="87" t="n">
        <f aca="false">G1247*AP1247</f>
        <v>0</v>
      </c>
      <c r="BJ1247" s="87" t="n">
        <f aca="false">G1247*H1247</f>
        <v>0</v>
      </c>
      <c r="BK1247" s="87"/>
      <c r="BL1247" s="87" t="n">
        <v>725</v>
      </c>
      <c r="BW1247" s="87" t="n">
        <v>21</v>
      </c>
    </row>
    <row r="1248" customFormat="false" ht="13.5" hidden="false" customHeight="true" outlineLevel="0" collapsed="false">
      <c r="A1248" s="86" t="s">
        <v>1896</v>
      </c>
      <c r="B1248" s="12" t="s">
        <v>1832</v>
      </c>
      <c r="C1248" s="12" t="s">
        <v>1897</v>
      </c>
      <c r="D1248" s="10" t="s">
        <v>1898</v>
      </c>
      <c r="E1248" s="10"/>
      <c r="F1248" s="12" t="s">
        <v>231</v>
      </c>
      <c r="G1248" s="87" t="n">
        <v>6</v>
      </c>
      <c r="H1248" s="87" t="n">
        <v>0</v>
      </c>
      <c r="I1248" s="87" t="n">
        <f aca="false">G1248*AO1248</f>
        <v>0</v>
      </c>
      <c r="J1248" s="87" t="n">
        <f aca="false">G1248*AP1248</f>
        <v>0</v>
      </c>
      <c r="K1248" s="87" t="n">
        <f aca="false">G1248*H1248</f>
        <v>0</v>
      </c>
      <c r="L1248" s="88"/>
      <c r="Z1248" s="87" t="n">
        <f aca="false">IF(AQ1248="5",BJ1248,0)</f>
        <v>0</v>
      </c>
      <c r="AB1248" s="87" t="n">
        <f aca="false">IF(AQ1248="1",BH1248,0)</f>
        <v>0</v>
      </c>
      <c r="AC1248" s="87" t="n">
        <f aca="false">IF(AQ1248="1",BI1248,0)</f>
        <v>0</v>
      </c>
      <c r="AD1248" s="87" t="n">
        <f aca="false">IF(AQ1248="7",BH1248,0)</f>
        <v>0</v>
      </c>
      <c r="AE1248" s="87" t="n">
        <f aca="false">IF(AQ1248="7",BI1248,0)</f>
        <v>0</v>
      </c>
      <c r="AF1248" s="87" t="n">
        <f aca="false">IF(AQ1248="2",BH1248,0)</f>
        <v>0</v>
      </c>
      <c r="AG1248" s="87" t="n">
        <f aca="false">IF(AQ1248="2",BI1248,0)</f>
        <v>0</v>
      </c>
      <c r="AH1248" s="87" t="n">
        <f aca="false">IF(AQ1248="0",BJ1248,0)</f>
        <v>0</v>
      </c>
      <c r="AI1248" s="72" t="s">
        <v>1832</v>
      </c>
      <c r="AJ1248" s="87" t="n">
        <f aca="false">IF(AN1248=0,K1248,0)</f>
        <v>0</v>
      </c>
      <c r="AK1248" s="87" t="n">
        <f aca="false">IF(AN1248=12,K1248,0)</f>
        <v>0</v>
      </c>
      <c r="AL1248" s="87" t="n">
        <f aca="false">IF(AN1248=21,K1248,0)</f>
        <v>0</v>
      </c>
      <c r="AN1248" s="87" t="n">
        <v>21</v>
      </c>
      <c r="AO1248" s="87" t="n">
        <f aca="false">H1248*0</f>
        <v>0</v>
      </c>
      <c r="AP1248" s="87" t="n">
        <f aca="false">H1248*(1-0)</f>
        <v>0</v>
      </c>
      <c r="AQ1248" s="89" t="s">
        <v>161</v>
      </c>
      <c r="AV1248" s="87" t="n">
        <f aca="false">AW1248+AX1248</f>
        <v>0</v>
      </c>
      <c r="AW1248" s="87" t="n">
        <f aca="false">G1248*AO1248</f>
        <v>0</v>
      </c>
      <c r="AX1248" s="87" t="n">
        <f aca="false">G1248*AP1248</f>
        <v>0</v>
      </c>
      <c r="AY1248" s="89" t="s">
        <v>291</v>
      </c>
      <c r="AZ1248" s="89" t="s">
        <v>1835</v>
      </c>
      <c r="BA1248" s="72" t="s">
        <v>1836</v>
      </c>
      <c r="BC1248" s="87" t="n">
        <f aca="false">AW1248+AX1248</f>
        <v>0</v>
      </c>
      <c r="BD1248" s="87" t="n">
        <f aca="false">H1248/(100-BE1248)*100</f>
        <v>0</v>
      </c>
      <c r="BE1248" s="87" t="n">
        <v>0</v>
      </c>
      <c r="BF1248" s="87" t="n">
        <f aca="false">1248</f>
        <v>1248</v>
      </c>
      <c r="BH1248" s="87" t="n">
        <f aca="false">G1248*AO1248</f>
        <v>0</v>
      </c>
      <c r="BI1248" s="87" t="n">
        <f aca="false">G1248*AP1248</f>
        <v>0</v>
      </c>
      <c r="BJ1248" s="87" t="n">
        <f aca="false">G1248*H1248</f>
        <v>0</v>
      </c>
      <c r="BK1248" s="87"/>
      <c r="BL1248" s="87" t="n">
        <v>725</v>
      </c>
      <c r="BW1248" s="87" t="n">
        <v>21</v>
      </c>
    </row>
    <row r="1249" customFormat="false" ht="13.5" hidden="false" customHeight="true" outlineLevel="0" collapsed="false">
      <c r="A1249" s="86" t="s">
        <v>1899</v>
      </c>
      <c r="B1249" s="12" t="s">
        <v>1832</v>
      </c>
      <c r="C1249" s="12" t="s">
        <v>909</v>
      </c>
      <c r="D1249" s="10" t="s">
        <v>910</v>
      </c>
      <c r="E1249" s="10"/>
      <c r="F1249" s="12" t="s">
        <v>301</v>
      </c>
      <c r="G1249" s="87" t="n">
        <v>8</v>
      </c>
      <c r="H1249" s="87" t="n">
        <v>0</v>
      </c>
      <c r="I1249" s="87" t="n">
        <f aca="false">G1249*AO1249</f>
        <v>0</v>
      </c>
      <c r="J1249" s="87" t="n">
        <f aca="false">G1249*AP1249</f>
        <v>0</v>
      </c>
      <c r="K1249" s="87" t="n">
        <f aca="false">G1249*H1249</f>
        <v>0</v>
      </c>
      <c r="L1249" s="88"/>
      <c r="Z1249" s="87" t="n">
        <f aca="false">IF(AQ1249="5",BJ1249,0)</f>
        <v>0</v>
      </c>
      <c r="AB1249" s="87" t="n">
        <f aca="false">IF(AQ1249="1",BH1249,0)</f>
        <v>0</v>
      </c>
      <c r="AC1249" s="87" t="n">
        <f aca="false">IF(AQ1249="1",BI1249,0)</f>
        <v>0</v>
      </c>
      <c r="AD1249" s="87" t="n">
        <f aca="false">IF(AQ1249="7",BH1249,0)</f>
        <v>0</v>
      </c>
      <c r="AE1249" s="87" t="n">
        <f aca="false">IF(AQ1249="7",BI1249,0)</f>
        <v>0</v>
      </c>
      <c r="AF1249" s="87" t="n">
        <f aca="false">IF(AQ1249="2",BH1249,0)</f>
        <v>0</v>
      </c>
      <c r="AG1249" s="87" t="n">
        <f aca="false">IF(AQ1249="2",BI1249,0)</f>
        <v>0</v>
      </c>
      <c r="AH1249" s="87" t="n">
        <f aca="false">IF(AQ1249="0",BJ1249,0)</f>
        <v>0</v>
      </c>
      <c r="AI1249" s="72" t="s">
        <v>1832</v>
      </c>
      <c r="AJ1249" s="87" t="n">
        <f aca="false">IF(AN1249=0,K1249,0)</f>
        <v>0</v>
      </c>
      <c r="AK1249" s="87" t="n">
        <f aca="false">IF(AN1249=12,K1249,0)</f>
        <v>0</v>
      </c>
      <c r="AL1249" s="87" t="n">
        <f aca="false">IF(AN1249=21,K1249,0)</f>
        <v>0</v>
      </c>
      <c r="AN1249" s="87" t="n">
        <v>21</v>
      </c>
      <c r="AO1249" s="87" t="n">
        <f aca="false">H1249*0</f>
        <v>0</v>
      </c>
      <c r="AP1249" s="87" t="n">
        <f aca="false">H1249*(1-0)</f>
        <v>0</v>
      </c>
      <c r="AQ1249" s="89" t="s">
        <v>161</v>
      </c>
      <c r="AV1249" s="87" t="n">
        <f aca="false">AW1249+AX1249</f>
        <v>0</v>
      </c>
      <c r="AW1249" s="87" t="n">
        <f aca="false">G1249*AO1249</f>
        <v>0</v>
      </c>
      <c r="AX1249" s="87" t="n">
        <f aca="false">G1249*AP1249</f>
        <v>0</v>
      </c>
      <c r="AY1249" s="89" t="s">
        <v>291</v>
      </c>
      <c r="AZ1249" s="89" t="s">
        <v>1835</v>
      </c>
      <c r="BA1249" s="72" t="s">
        <v>1836</v>
      </c>
      <c r="BC1249" s="87" t="n">
        <f aca="false">AW1249+AX1249</f>
        <v>0</v>
      </c>
      <c r="BD1249" s="87" t="n">
        <f aca="false">H1249/(100-BE1249)*100</f>
        <v>0</v>
      </c>
      <c r="BE1249" s="87" t="n">
        <v>0</v>
      </c>
      <c r="BF1249" s="87" t="n">
        <f aca="false">1249</f>
        <v>1249</v>
      </c>
      <c r="BH1249" s="87" t="n">
        <f aca="false">G1249*AO1249</f>
        <v>0</v>
      </c>
      <c r="BI1249" s="87" t="n">
        <f aca="false">G1249*AP1249</f>
        <v>0</v>
      </c>
      <c r="BJ1249" s="87" t="n">
        <f aca="false">G1249*H1249</f>
        <v>0</v>
      </c>
      <c r="BK1249" s="87"/>
      <c r="BL1249" s="87" t="n">
        <v>725</v>
      </c>
      <c r="BW1249" s="87" t="n">
        <v>21</v>
      </c>
    </row>
    <row r="1250" customFormat="false" ht="13.5" hidden="false" customHeight="true" outlineLevel="0" collapsed="false">
      <c r="A1250" s="86" t="s">
        <v>1900</v>
      </c>
      <c r="B1250" s="12" t="s">
        <v>1832</v>
      </c>
      <c r="C1250" s="12" t="s">
        <v>918</v>
      </c>
      <c r="D1250" s="10" t="s">
        <v>919</v>
      </c>
      <c r="E1250" s="10"/>
      <c r="F1250" s="12" t="s">
        <v>231</v>
      </c>
      <c r="G1250" s="87" t="n">
        <v>1</v>
      </c>
      <c r="H1250" s="87" t="n">
        <v>0</v>
      </c>
      <c r="I1250" s="87" t="n">
        <f aca="false">G1250*AO1250</f>
        <v>0</v>
      </c>
      <c r="J1250" s="87" t="n">
        <f aca="false">G1250*AP1250</f>
        <v>0</v>
      </c>
      <c r="K1250" s="87" t="n">
        <f aca="false">G1250*H1250</f>
        <v>0</v>
      </c>
      <c r="L1250" s="88"/>
      <c r="Z1250" s="87" t="n">
        <f aca="false">IF(AQ1250="5",BJ1250,0)</f>
        <v>0</v>
      </c>
      <c r="AB1250" s="87" t="n">
        <f aca="false">IF(AQ1250="1",BH1250,0)</f>
        <v>0</v>
      </c>
      <c r="AC1250" s="87" t="n">
        <f aca="false">IF(AQ1250="1",BI1250,0)</f>
        <v>0</v>
      </c>
      <c r="AD1250" s="87" t="n">
        <f aca="false">IF(AQ1250="7",BH1250,0)</f>
        <v>0</v>
      </c>
      <c r="AE1250" s="87" t="n">
        <f aca="false">IF(AQ1250="7",BI1250,0)</f>
        <v>0</v>
      </c>
      <c r="AF1250" s="87" t="n">
        <f aca="false">IF(AQ1250="2",BH1250,0)</f>
        <v>0</v>
      </c>
      <c r="AG1250" s="87" t="n">
        <f aca="false">IF(AQ1250="2",BI1250,0)</f>
        <v>0</v>
      </c>
      <c r="AH1250" s="87" t="n">
        <f aca="false">IF(AQ1250="0",BJ1250,0)</f>
        <v>0</v>
      </c>
      <c r="AI1250" s="72" t="s">
        <v>1832</v>
      </c>
      <c r="AJ1250" s="87" t="n">
        <f aca="false">IF(AN1250=0,K1250,0)</f>
        <v>0</v>
      </c>
      <c r="AK1250" s="87" t="n">
        <f aca="false">IF(AN1250=12,K1250,0)</f>
        <v>0</v>
      </c>
      <c r="AL1250" s="87" t="n">
        <f aca="false">IF(AN1250=21,K1250,0)</f>
        <v>0</v>
      </c>
      <c r="AN1250" s="87" t="n">
        <v>21</v>
      </c>
      <c r="AO1250" s="87" t="n">
        <f aca="false">H1250*0</f>
        <v>0</v>
      </c>
      <c r="AP1250" s="87" t="n">
        <f aca="false">H1250*(1-0)</f>
        <v>0</v>
      </c>
      <c r="AQ1250" s="89" t="s">
        <v>161</v>
      </c>
      <c r="AV1250" s="87" t="n">
        <f aca="false">AW1250+AX1250</f>
        <v>0</v>
      </c>
      <c r="AW1250" s="87" t="n">
        <f aca="false">G1250*AO1250</f>
        <v>0</v>
      </c>
      <c r="AX1250" s="87" t="n">
        <f aca="false">G1250*AP1250</f>
        <v>0</v>
      </c>
      <c r="AY1250" s="89" t="s">
        <v>291</v>
      </c>
      <c r="AZ1250" s="89" t="s">
        <v>1835</v>
      </c>
      <c r="BA1250" s="72" t="s">
        <v>1836</v>
      </c>
      <c r="BC1250" s="87" t="n">
        <f aca="false">AW1250+AX1250</f>
        <v>0</v>
      </c>
      <c r="BD1250" s="87" t="n">
        <f aca="false">H1250/(100-BE1250)*100</f>
        <v>0</v>
      </c>
      <c r="BE1250" s="87" t="n">
        <v>0</v>
      </c>
      <c r="BF1250" s="87" t="n">
        <f aca="false">1250</f>
        <v>1250</v>
      </c>
      <c r="BH1250" s="87" t="n">
        <f aca="false">G1250*AO1250</f>
        <v>0</v>
      </c>
      <c r="BI1250" s="87" t="n">
        <f aca="false">G1250*AP1250</f>
        <v>0</v>
      </c>
      <c r="BJ1250" s="87" t="n">
        <f aca="false">G1250*H1250</f>
        <v>0</v>
      </c>
      <c r="BK1250" s="87"/>
      <c r="BL1250" s="87" t="n">
        <v>725</v>
      </c>
      <c r="BW1250" s="87" t="n">
        <v>21</v>
      </c>
    </row>
    <row r="1251" customFormat="false" ht="13.5" hidden="false" customHeight="true" outlineLevel="0" collapsed="false">
      <c r="A1251" s="86" t="s">
        <v>1901</v>
      </c>
      <c r="B1251" s="12" t="s">
        <v>1832</v>
      </c>
      <c r="C1251" s="12" t="s">
        <v>924</v>
      </c>
      <c r="D1251" s="10" t="s">
        <v>925</v>
      </c>
      <c r="E1251" s="10"/>
      <c r="F1251" s="12" t="s">
        <v>231</v>
      </c>
      <c r="G1251" s="87" t="n">
        <v>1</v>
      </c>
      <c r="H1251" s="87" t="n">
        <v>0</v>
      </c>
      <c r="I1251" s="87" t="n">
        <f aca="false">G1251*AO1251</f>
        <v>0</v>
      </c>
      <c r="J1251" s="87" t="n">
        <f aca="false">G1251*AP1251</f>
        <v>0</v>
      </c>
      <c r="K1251" s="87" t="n">
        <f aca="false">G1251*H1251</f>
        <v>0</v>
      </c>
      <c r="L1251" s="88"/>
      <c r="Z1251" s="87" t="n">
        <f aca="false">IF(AQ1251="5",BJ1251,0)</f>
        <v>0</v>
      </c>
      <c r="AB1251" s="87" t="n">
        <f aca="false">IF(AQ1251="1",BH1251,0)</f>
        <v>0</v>
      </c>
      <c r="AC1251" s="87" t="n">
        <f aca="false">IF(AQ1251="1",BI1251,0)</f>
        <v>0</v>
      </c>
      <c r="AD1251" s="87" t="n">
        <f aca="false">IF(AQ1251="7",BH1251,0)</f>
        <v>0</v>
      </c>
      <c r="AE1251" s="87" t="n">
        <f aca="false">IF(AQ1251="7",BI1251,0)</f>
        <v>0</v>
      </c>
      <c r="AF1251" s="87" t="n">
        <f aca="false">IF(AQ1251="2",BH1251,0)</f>
        <v>0</v>
      </c>
      <c r="AG1251" s="87" t="n">
        <f aca="false">IF(AQ1251="2",BI1251,0)</f>
        <v>0</v>
      </c>
      <c r="AH1251" s="87" t="n">
        <f aca="false">IF(AQ1251="0",BJ1251,0)</f>
        <v>0</v>
      </c>
      <c r="AI1251" s="72" t="s">
        <v>1832</v>
      </c>
      <c r="AJ1251" s="87" t="n">
        <f aca="false">IF(AN1251=0,K1251,0)</f>
        <v>0</v>
      </c>
      <c r="AK1251" s="87" t="n">
        <f aca="false">IF(AN1251=12,K1251,0)</f>
        <v>0</v>
      </c>
      <c r="AL1251" s="87" t="n">
        <f aca="false">IF(AN1251=21,K1251,0)</f>
        <v>0</v>
      </c>
      <c r="AN1251" s="87" t="n">
        <v>21</v>
      </c>
      <c r="AO1251" s="87" t="n">
        <f aca="false">H1251*0</f>
        <v>0</v>
      </c>
      <c r="AP1251" s="87" t="n">
        <f aca="false">H1251*(1-0)</f>
        <v>0</v>
      </c>
      <c r="AQ1251" s="89" t="s">
        <v>161</v>
      </c>
      <c r="AV1251" s="87" t="n">
        <f aca="false">AW1251+AX1251</f>
        <v>0</v>
      </c>
      <c r="AW1251" s="87" t="n">
        <f aca="false">G1251*AO1251</f>
        <v>0</v>
      </c>
      <c r="AX1251" s="87" t="n">
        <f aca="false">G1251*AP1251</f>
        <v>0</v>
      </c>
      <c r="AY1251" s="89" t="s">
        <v>291</v>
      </c>
      <c r="AZ1251" s="89" t="s">
        <v>1835</v>
      </c>
      <c r="BA1251" s="72" t="s">
        <v>1836</v>
      </c>
      <c r="BC1251" s="87" t="n">
        <f aca="false">AW1251+AX1251</f>
        <v>0</v>
      </c>
      <c r="BD1251" s="87" t="n">
        <f aca="false">H1251/(100-BE1251)*100</f>
        <v>0</v>
      </c>
      <c r="BE1251" s="87" t="n">
        <v>0</v>
      </c>
      <c r="BF1251" s="87" t="n">
        <f aca="false">1251</f>
        <v>1251</v>
      </c>
      <c r="BH1251" s="87" t="n">
        <f aca="false">G1251*AO1251</f>
        <v>0</v>
      </c>
      <c r="BI1251" s="87" t="n">
        <f aca="false">G1251*AP1251</f>
        <v>0</v>
      </c>
      <c r="BJ1251" s="87" t="n">
        <f aca="false">G1251*H1251</f>
        <v>0</v>
      </c>
      <c r="BK1251" s="87"/>
      <c r="BL1251" s="87" t="n">
        <v>725</v>
      </c>
      <c r="BW1251" s="87" t="n">
        <v>21</v>
      </c>
    </row>
    <row r="1252" customFormat="false" ht="13.5" hidden="false" customHeight="true" outlineLevel="0" collapsed="false">
      <c r="A1252" s="86" t="s">
        <v>1902</v>
      </c>
      <c r="B1252" s="12" t="s">
        <v>1832</v>
      </c>
      <c r="C1252" s="12" t="s">
        <v>1903</v>
      </c>
      <c r="D1252" s="10" t="s">
        <v>1904</v>
      </c>
      <c r="E1252" s="10"/>
      <c r="F1252" s="12" t="s">
        <v>231</v>
      </c>
      <c r="G1252" s="87" t="n">
        <v>6</v>
      </c>
      <c r="H1252" s="87" t="n">
        <v>0</v>
      </c>
      <c r="I1252" s="87" t="n">
        <f aca="false">G1252*AO1252</f>
        <v>0</v>
      </c>
      <c r="J1252" s="87" t="n">
        <f aca="false">G1252*AP1252</f>
        <v>0</v>
      </c>
      <c r="K1252" s="87" t="n">
        <f aca="false">G1252*H1252</f>
        <v>0</v>
      </c>
      <c r="L1252" s="88"/>
      <c r="Z1252" s="87" t="n">
        <f aca="false">IF(AQ1252="5",BJ1252,0)</f>
        <v>0</v>
      </c>
      <c r="AB1252" s="87" t="n">
        <f aca="false">IF(AQ1252="1",BH1252,0)</f>
        <v>0</v>
      </c>
      <c r="AC1252" s="87" t="n">
        <f aca="false">IF(AQ1252="1",BI1252,0)</f>
        <v>0</v>
      </c>
      <c r="AD1252" s="87" t="n">
        <f aca="false">IF(AQ1252="7",BH1252,0)</f>
        <v>0</v>
      </c>
      <c r="AE1252" s="87" t="n">
        <f aca="false">IF(AQ1252="7",BI1252,0)</f>
        <v>0</v>
      </c>
      <c r="AF1252" s="87" t="n">
        <f aca="false">IF(AQ1252="2",BH1252,0)</f>
        <v>0</v>
      </c>
      <c r="AG1252" s="87" t="n">
        <f aca="false">IF(AQ1252="2",BI1252,0)</f>
        <v>0</v>
      </c>
      <c r="AH1252" s="87" t="n">
        <f aca="false">IF(AQ1252="0",BJ1252,0)</f>
        <v>0</v>
      </c>
      <c r="AI1252" s="72" t="s">
        <v>1832</v>
      </c>
      <c r="AJ1252" s="87" t="n">
        <f aca="false">IF(AN1252=0,K1252,0)</f>
        <v>0</v>
      </c>
      <c r="AK1252" s="87" t="n">
        <f aca="false">IF(AN1252=12,K1252,0)</f>
        <v>0</v>
      </c>
      <c r="AL1252" s="87" t="n">
        <f aca="false">IF(AN1252=21,K1252,0)</f>
        <v>0</v>
      </c>
      <c r="AN1252" s="87" t="n">
        <v>21</v>
      </c>
      <c r="AO1252" s="87" t="n">
        <f aca="false">H1252*0</f>
        <v>0</v>
      </c>
      <c r="AP1252" s="87" t="n">
        <f aca="false">H1252*(1-0)</f>
        <v>0</v>
      </c>
      <c r="AQ1252" s="89" t="s">
        <v>161</v>
      </c>
      <c r="AV1252" s="87" t="n">
        <f aca="false">AW1252+AX1252</f>
        <v>0</v>
      </c>
      <c r="AW1252" s="87" t="n">
        <f aca="false">G1252*AO1252</f>
        <v>0</v>
      </c>
      <c r="AX1252" s="87" t="n">
        <f aca="false">G1252*AP1252</f>
        <v>0</v>
      </c>
      <c r="AY1252" s="89" t="s">
        <v>291</v>
      </c>
      <c r="AZ1252" s="89" t="s">
        <v>1835</v>
      </c>
      <c r="BA1252" s="72" t="s">
        <v>1836</v>
      </c>
      <c r="BC1252" s="87" t="n">
        <f aca="false">AW1252+AX1252</f>
        <v>0</v>
      </c>
      <c r="BD1252" s="87" t="n">
        <f aca="false">H1252/(100-BE1252)*100</f>
        <v>0</v>
      </c>
      <c r="BE1252" s="87" t="n">
        <v>0</v>
      </c>
      <c r="BF1252" s="87" t="n">
        <f aca="false">1252</f>
        <v>1252</v>
      </c>
      <c r="BH1252" s="87" t="n">
        <f aca="false">G1252*AO1252</f>
        <v>0</v>
      </c>
      <c r="BI1252" s="87" t="n">
        <f aca="false">G1252*AP1252</f>
        <v>0</v>
      </c>
      <c r="BJ1252" s="87" t="n">
        <f aca="false">G1252*H1252</f>
        <v>0</v>
      </c>
      <c r="BK1252" s="87"/>
      <c r="BL1252" s="87" t="n">
        <v>725</v>
      </c>
      <c r="BW1252" s="87" t="n">
        <v>21</v>
      </c>
    </row>
    <row r="1253" customFormat="false" ht="13.5" hidden="false" customHeight="true" outlineLevel="0" collapsed="false">
      <c r="A1253" s="86" t="s">
        <v>1905</v>
      </c>
      <c r="B1253" s="12" t="s">
        <v>1832</v>
      </c>
      <c r="C1253" s="12" t="s">
        <v>927</v>
      </c>
      <c r="D1253" s="10" t="s">
        <v>928</v>
      </c>
      <c r="E1253" s="10"/>
      <c r="F1253" s="12" t="s">
        <v>231</v>
      </c>
      <c r="G1253" s="87" t="n">
        <v>1</v>
      </c>
      <c r="H1253" s="87" t="n">
        <v>0</v>
      </c>
      <c r="I1253" s="87" t="n">
        <f aca="false">G1253*AO1253</f>
        <v>0</v>
      </c>
      <c r="J1253" s="87" t="n">
        <f aca="false">G1253*AP1253</f>
        <v>0</v>
      </c>
      <c r="K1253" s="87" t="n">
        <f aca="false">G1253*H1253</f>
        <v>0</v>
      </c>
      <c r="L1253" s="88"/>
      <c r="Z1253" s="87" t="n">
        <f aca="false">IF(AQ1253="5",BJ1253,0)</f>
        <v>0</v>
      </c>
      <c r="AB1253" s="87" t="n">
        <f aca="false">IF(AQ1253="1",BH1253,0)</f>
        <v>0</v>
      </c>
      <c r="AC1253" s="87" t="n">
        <f aca="false">IF(AQ1253="1",BI1253,0)</f>
        <v>0</v>
      </c>
      <c r="AD1253" s="87" t="n">
        <f aca="false">IF(AQ1253="7",BH1253,0)</f>
        <v>0</v>
      </c>
      <c r="AE1253" s="87" t="n">
        <f aca="false">IF(AQ1253="7",BI1253,0)</f>
        <v>0</v>
      </c>
      <c r="AF1253" s="87" t="n">
        <f aca="false">IF(AQ1253="2",BH1253,0)</f>
        <v>0</v>
      </c>
      <c r="AG1253" s="87" t="n">
        <f aca="false">IF(AQ1253="2",BI1253,0)</f>
        <v>0</v>
      </c>
      <c r="AH1253" s="87" t="n">
        <f aca="false">IF(AQ1253="0",BJ1253,0)</f>
        <v>0</v>
      </c>
      <c r="AI1253" s="72" t="s">
        <v>1832</v>
      </c>
      <c r="AJ1253" s="87" t="n">
        <f aca="false">IF(AN1253=0,K1253,0)</f>
        <v>0</v>
      </c>
      <c r="AK1253" s="87" t="n">
        <f aca="false">IF(AN1253=12,K1253,0)</f>
        <v>0</v>
      </c>
      <c r="AL1253" s="87" t="n">
        <f aca="false">IF(AN1253=21,K1253,0)</f>
        <v>0</v>
      </c>
      <c r="AN1253" s="87" t="n">
        <v>21</v>
      </c>
      <c r="AO1253" s="87" t="n">
        <f aca="false">H1253*0</f>
        <v>0</v>
      </c>
      <c r="AP1253" s="87" t="n">
        <f aca="false">H1253*(1-0)</f>
        <v>0</v>
      </c>
      <c r="AQ1253" s="89" t="s">
        <v>161</v>
      </c>
      <c r="AV1253" s="87" t="n">
        <f aca="false">AW1253+AX1253</f>
        <v>0</v>
      </c>
      <c r="AW1253" s="87" t="n">
        <f aca="false">G1253*AO1253</f>
        <v>0</v>
      </c>
      <c r="AX1253" s="87" t="n">
        <f aca="false">G1253*AP1253</f>
        <v>0</v>
      </c>
      <c r="AY1253" s="89" t="s">
        <v>291</v>
      </c>
      <c r="AZ1253" s="89" t="s">
        <v>1835</v>
      </c>
      <c r="BA1253" s="72" t="s">
        <v>1836</v>
      </c>
      <c r="BC1253" s="87" t="n">
        <f aca="false">AW1253+AX1253</f>
        <v>0</v>
      </c>
      <c r="BD1253" s="87" t="n">
        <f aca="false">H1253/(100-BE1253)*100</f>
        <v>0</v>
      </c>
      <c r="BE1253" s="87" t="n">
        <v>0</v>
      </c>
      <c r="BF1253" s="87" t="n">
        <f aca="false">1253</f>
        <v>1253</v>
      </c>
      <c r="BH1253" s="87" t="n">
        <f aca="false">G1253*AO1253</f>
        <v>0</v>
      </c>
      <c r="BI1253" s="87" t="n">
        <f aca="false">G1253*AP1253</f>
        <v>0</v>
      </c>
      <c r="BJ1253" s="87" t="n">
        <f aca="false">G1253*H1253</f>
        <v>0</v>
      </c>
      <c r="BK1253" s="87"/>
      <c r="BL1253" s="87" t="n">
        <v>725</v>
      </c>
      <c r="BW1253" s="87" t="n">
        <v>21</v>
      </c>
    </row>
    <row r="1254" customFormat="false" ht="13.5" hidden="false" customHeight="true" outlineLevel="0" collapsed="false">
      <c r="A1254" s="86" t="s">
        <v>1906</v>
      </c>
      <c r="B1254" s="12" t="s">
        <v>1832</v>
      </c>
      <c r="C1254" s="12" t="s">
        <v>1907</v>
      </c>
      <c r="D1254" s="10" t="s">
        <v>1908</v>
      </c>
      <c r="E1254" s="10"/>
      <c r="F1254" s="12" t="s">
        <v>231</v>
      </c>
      <c r="G1254" s="87" t="n">
        <v>6</v>
      </c>
      <c r="H1254" s="87" t="n">
        <v>0</v>
      </c>
      <c r="I1254" s="87" t="n">
        <f aca="false">G1254*AO1254</f>
        <v>0</v>
      </c>
      <c r="J1254" s="87" t="n">
        <f aca="false">G1254*AP1254</f>
        <v>0</v>
      </c>
      <c r="K1254" s="87" t="n">
        <f aca="false">G1254*H1254</f>
        <v>0</v>
      </c>
      <c r="L1254" s="88"/>
      <c r="Z1254" s="87" t="n">
        <f aca="false">IF(AQ1254="5",BJ1254,0)</f>
        <v>0</v>
      </c>
      <c r="AB1254" s="87" t="n">
        <f aca="false">IF(AQ1254="1",BH1254,0)</f>
        <v>0</v>
      </c>
      <c r="AC1254" s="87" t="n">
        <f aca="false">IF(AQ1254="1",BI1254,0)</f>
        <v>0</v>
      </c>
      <c r="AD1254" s="87" t="n">
        <f aca="false">IF(AQ1254="7",BH1254,0)</f>
        <v>0</v>
      </c>
      <c r="AE1254" s="87" t="n">
        <f aca="false">IF(AQ1254="7",BI1254,0)</f>
        <v>0</v>
      </c>
      <c r="AF1254" s="87" t="n">
        <f aca="false">IF(AQ1254="2",BH1254,0)</f>
        <v>0</v>
      </c>
      <c r="AG1254" s="87" t="n">
        <f aca="false">IF(AQ1254="2",BI1254,0)</f>
        <v>0</v>
      </c>
      <c r="AH1254" s="87" t="n">
        <f aca="false">IF(AQ1254="0",BJ1254,0)</f>
        <v>0</v>
      </c>
      <c r="AI1254" s="72" t="s">
        <v>1832</v>
      </c>
      <c r="AJ1254" s="87" t="n">
        <f aca="false">IF(AN1254=0,K1254,0)</f>
        <v>0</v>
      </c>
      <c r="AK1254" s="87" t="n">
        <f aca="false">IF(AN1254=12,K1254,0)</f>
        <v>0</v>
      </c>
      <c r="AL1254" s="87" t="n">
        <f aca="false">IF(AN1254=21,K1254,0)</f>
        <v>0</v>
      </c>
      <c r="AN1254" s="87" t="n">
        <v>21</v>
      </c>
      <c r="AO1254" s="87" t="n">
        <f aca="false">H1254*0</f>
        <v>0</v>
      </c>
      <c r="AP1254" s="87" t="n">
        <f aca="false">H1254*(1-0)</f>
        <v>0</v>
      </c>
      <c r="AQ1254" s="89" t="s">
        <v>161</v>
      </c>
      <c r="AV1254" s="87" t="n">
        <f aca="false">AW1254+AX1254</f>
        <v>0</v>
      </c>
      <c r="AW1254" s="87" t="n">
        <f aca="false">G1254*AO1254</f>
        <v>0</v>
      </c>
      <c r="AX1254" s="87" t="n">
        <f aca="false">G1254*AP1254</f>
        <v>0</v>
      </c>
      <c r="AY1254" s="89" t="s">
        <v>291</v>
      </c>
      <c r="AZ1254" s="89" t="s">
        <v>1835</v>
      </c>
      <c r="BA1254" s="72" t="s">
        <v>1836</v>
      </c>
      <c r="BC1254" s="87" t="n">
        <f aca="false">AW1254+AX1254</f>
        <v>0</v>
      </c>
      <c r="BD1254" s="87" t="n">
        <f aca="false">H1254/(100-BE1254)*100</f>
        <v>0</v>
      </c>
      <c r="BE1254" s="87" t="n">
        <v>0</v>
      </c>
      <c r="BF1254" s="87" t="n">
        <f aca="false">1254</f>
        <v>1254</v>
      </c>
      <c r="BH1254" s="87" t="n">
        <f aca="false">G1254*AO1254</f>
        <v>0</v>
      </c>
      <c r="BI1254" s="87" t="n">
        <f aca="false">G1254*AP1254</f>
        <v>0</v>
      </c>
      <c r="BJ1254" s="87" t="n">
        <f aca="false">G1254*H1254</f>
        <v>0</v>
      </c>
      <c r="BK1254" s="87"/>
      <c r="BL1254" s="87" t="n">
        <v>725</v>
      </c>
      <c r="BW1254" s="87" t="n">
        <v>21</v>
      </c>
    </row>
    <row r="1255" customFormat="false" ht="13.5" hidden="false" customHeight="true" outlineLevel="0" collapsed="false">
      <c r="A1255" s="86" t="s">
        <v>1909</v>
      </c>
      <c r="B1255" s="12" t="s">
        <v>1832</v>
      </c>
      <c r="C1255" s="12" t="s">
        <v>1273</v>
      </c>
      <c r="D1255" s="10" t="s">
        <v>1274</v>
      </c>
      <c r="E1255" s="10"/>
      <c r="F1255" s="12" t="s">
        <v>1275</v>
      </c>
      <c r="G1255" s="87" t="n">
        <v>1</v>
      </c>
      <c r="H1255" s="87" t="n">
        <v>0</v>
      </c>
      <c r="I1255" s="87" t="n">
        <f aca="false">G1255*AO1255</f>
        <v>0</v>
      </c>
      <c r="J1255" s="87" t="n">
        <f aca="false">G1255*AP1255</f>
        <v>0</v>
      </c>
      <c r="K1255" s="87" t="n">
        <f aca="false">G1255*H1255</f>
        <v>0</v>
      </c>
      <c r="L1255" s="88"/>
      <c r="Z1255" s="87" t="n">
        <f aca="false">IF(AQ1255="5",BJ1255,0)</f>
        <v>0</v>
      </c>
      <c r="AB1255" s="87" t="n">
        <f aca="false">IF(AQ1255="1",BH1255,0)</f>
        <v>0</v>
      </c>
      <c r="AC1255" s="87" t="n">
        <f aca="false">IF(AQ1255="1",BI1255,0)</f>
        <v>0</v>
      </c>
      <c r="AD1255" s="87" t="n">
        <f aca="false">IF(AQ1255="7",BH1255,0)</f>
        <v>0</v>
      </c>
      <c r="AE1255" s="87" t="n">
        <f aca="false">IF(AQ1255="7",BI1255,0)</f>
        <v>0</v>
      </c>
      <c r="AF1255" s="87" t="n">
        <f aca="false">IF(AQ1255="2",BH1255,0)</f>
        <v>0</v>
      </c>
      <c r="AG1255" s="87" t="n">
        <f aca="false">IF(AQ1255="2",BI1255,0)</f>
        <v>0</v>
      </c>
      <c r="AH1255" s="87" t="n">
        <f aca="false">IF(AQ1255="0",BJ1255,0)</f>
        <v>0</v>
      </c>
      <c r="AI1255" s="72" t="s">
        <v>1832</v>
      </c>
      <c r="AJ1255" s="87" t="n">
        <f aca="false">IF(AN1255=0,K1255,0)</f>
        <v>0</v>
      </c>
      <c r="AK1255" s="87" t="n">
        <f aca="false">IF(AN1255=12,K1255,0)</f>
        <v>0</v>
      </c>
      <c r="AL1255" s="87" t="n">
        <f aca="false">IF(AN1255=21,K1255,0)</f>
        <v>0</v>
      </c>
      <c r="AN1255" s="87" t="n">
        <v>21</v>
      </c>
      <c r="AO1255" s="87" t="n">
        <f aca="false">H1255*0</f>
        <v>0</v>
      </c>
      <c r="AP1255" s="87" t="n">
        <f aca="false">H1255*(1-0)</f>
        <v>0</v>
      </c>
      <c r="AQ1255" s="89" t="s">
        <v>161</v>
      </c>
      <c r="AV1255" s="87" t="n">
        <f aca="false">AW1255+AX1255</f>
        <v>0</v>
      </c>
      <c r="AW1255" s="87" t="n">
        <f aca="false">G1255*AO1255</f>
        <v>0</v>
      </c>
      <c r="AX1255" s="87" t="n">
        <f aca="false">G1255*AP1255</f>
        <v>0</v>
      </c>
      <c r="AY1255" s="89" t="s">
        <v>291</v>
      </c>
      <c r="AZ1255" s="89" t="s">
        <v>1835</v>
      </c>
      <c r="BA1255" s="72" t="s">
        <v>1836</v>
      </c>
      <c r="BC1255" s="87" t="n">
        <f aca="false">AW1255+AX1255</f>
        <v>0</v>
      </c>
      <c r="BD1255" s="87" t="n">
        <f aca="false">H1255/(100-BE1255)*100</f>
        <v>0</v>
      </c>
      <c r="BE1255" s="87" t="n">
        <v>0</v>
      </c>
      <c r="BF1255" s="87" t="n">
        <f aca="false">1255</f>
        <v>1255</v>
      </c>
      <c r="BH1255" s="87" t="n">
        <f aca="false">G1255*AO1255</f>
        <v>0</v>
      </c>
      <c r="BI1255" s="87" t="n">
        <f aca="false">G1255*AP1255</f>
        <v>0</v>
      </c>
      <c r="BJ1255" s="87" t="n">
        <f aca="false">G1255*H1255</f>
        <v>0</v>
      </c>
      <c r="BK1255" s="87"/>
      <c r="BL1255" s="87" t="n">
        <v>725</v>
      </c>
      <c r="BW1255" s="87" t="n">
        <v>21</v>
      </c>
    </row>
    <row r="1256" customFormat="false" ht="13.5" hidden="false" customHeight="true" outlineLevel="0" collapsed="false">
      <c r="A1256" s="86" t="s">
        <v>1910</v>
      </c>
      <c r="B1256" s="12" t="s">
        <v>1832</v>
      </c>
      <c r="C1256" s="12" t="s">
        <v>1277</v>
      </c>
      <c r="D1256" s="10" t="s">
        <v>1278</v>
      </c>
      <c r="E1256" s="10"/>
      <c r="F1256" s="12" t="s">
        <v>1275</v>
      </c>
      <c r="G1256" s="87" t="n">
        <v>1</v>
      </c>
      <c r="H1256" s="87" t="n">
        <v>0</v>
      </c>
      <c r="I1256" s="87" t="n">
        <f aca="false">G1256*AO1256</f>
        <v>0</v>
      </c>
      <c r="J1256" s="87" t="n">
        <f aca="false">G1256*AP1256</f>
        <v>0</v>
      </c>
      <c r="K1256" s="87" t="n">
        <f aca="false">G1256*H1256</f>
        <v>0</v>
      </c>
      <c r="L1256" s="88"/>
      <c r="Z1256" s="87" t="n">
        <f aca="false">IF(AQ1256="5",BJ1256,0)</f>
        <v>0</v>
      </c>
      <c r="AB1256" s="87" t="n">
        <f aca="false">IF(AQ1256="1",BH1256,0)</f>
        <v>0</v>
      </c>
      <c r="AC1256" s="87" t="n">
        <f aca="false">IF(AQ1256="1",BI1256,0)</f>
        <v>0</v>
      </c>
      <c r="AD1256" s="87" t="n">
        <f aca="false">IF(AQ1256="7",BH1256,0)</f>
        <v>0</v>
      </c>
      <c r="AE1256" s="87" t="n">
        <f aca="false">IF(AQ1256="7",BI1256,0)</f>
        <v>0</v>
      </c>
      <c r="AF1256" s="87" t="n">
        <f aca="false">IF(AQ1256="2",BH1256,0)</f>
        <v>0</v>
      </c>
      <c r="AG1256" s="87" t="n">
        <f aca="false">IF(AQ1256="2",BI1256,0)</f>
        <v>0</v>
      </c>
      <c r="AH1256" s="87" t="n">
        <f aca="false">IF(AQ1256="0",BJ1256,0)</f>
        <v>0</v>
      </c>
      <c r="AI1256" s="72" t="s">
        <v>1832</v>
      </c>
      <c r="AJ1256" s="87" t="n">
        <f aca="false">IF(AN1256=0,K1256,0)</f>
        <v>0</v>
      </c>
      <c r="AK1256" s="87" t="n">
        <f aca="false">IF(AN1256=12,K1256,0)</f>
        <v>0</v>
      </c>
      <c r="AL1256" s="87" t="n">
        <f aca="false">IF(AN1256=21,K1256,0)</f>
        <v>0</v>
      </c>
      <c r="AN1256" s="87" t="n">
        <v>21</v>
      </c>
      <c r="AO1256" s="87" t="n">
        <f aca="false">H1256*0</f>
        <v>0</v>
      </c>
      <c r="AP1256" s="87" t="n">
        <f aca="false">H1256*(1-0)</f>
        <v>0</v>
      </c>
      <c r="AQ1256" s="89" t="s">
        <v>161</v>
      </c>
      <c r="AV1256" s="87" t="n">
        <f aca="false">AW1256+AX1256</f>
        <v>0</v>
      </c>
      <c r="AW1256" s="87" t="n">
        <f aca="false">G1256*AO1256</f>
        <v>0</v>
      </c>
      <c r="AX1256" s="87" t="n">
        <f aca="false">G1256*AP1256</f>
        <v>0</v>
      </c>
      <c r="AY1256" s="89" t="s">
        <v>291</v>
      </c>
      <c r="AZ1256" s="89" t="s">
        <v>1835</v>
      </c>
      <c r="BA1256" s="72" t="s">
        <v>1836</v>
      </c>
      <c r="BC1256" s="87" t="n">
        <f aca="false">AW1256+AX1256</f>
        <v>0</v>
      </c>
      <c r="BD1256" s="87" t="n">
        <f aca="false">H1256/(100-BE1256)*100</f>
        <v>0</v>
      </c>
      <c r="BE1256" s="87" t="n">
        <v>0</v>
      </c>
      <c r="BF1256" s="87" t="n">
        <f aca="false">1256</f>
        <v>1256</v>
      </c>
      <c r="BH1256" s="87" t="n">
        <f aca="false">G1256*AO1256</f>
        <v>0</v>
      </c>
      <c r="BI1256" s="87" t="n">
        <f aca="false">G1256*AP1256</f>
        <v>0</v>
      </c>
      <c r="BJ1256" s="87" t="n">
        <f aca="false">G1256*H1256</f>
        <v>0</v>
      </c>
      <c r="BK1256" s="87"/>
      <c r="BL1256" s="87" t="n">
        <v>725</v>
      </c>
      <c r="BW1256" s="87" t="n">
        <v>21</v>
      </c>
    </row>
    <row r="1257" customFormat="false" ht="15" hidden="false" customHeight="true" outlineLevel="0" collapsed="false">
      <c r="A1257" s="81"/>
      <c r="B1257" s="82" t="s">
        <v>1832</v>
      </c>
      <c r="C1257" s="82" t="s">
        <v>327</v>
      </c>
      <c r="D1257" s="83" t="s">
        <v>328</v>
      </c>
      <c r="E1257" s="83"/>
      <c r="F1257" s="84" t="s">
        <v>92</v>
      </c>
      <c r="G1257" s="84" t="s">
        <v>92</v>
      </c>
      <c r="H1257" s="84" t="s">
        <v>92</v>
      </c>
      <c r="I1257" s="63" t="n">
        <f aca="false">SUM(I1258:I1260)</f>
        <v>0</v>
      </c>
      <c r="J1257" s="63" t="n">
        <f aca="false">SUM(J1258:J1260)</f>
        <v>0</v>
      </c>
      <c r="K1257" s="63" t="n">
        <f aca="false">SUM(K1258:K1260)</f>
        <v>0</v>
      </c>
      <c r="L1257" s="85"/>
      <c r="AI1257" s="72" t="s">
        <v>1832</v>
      </c>
      <c r="AS1257" s="63" t="n">
        <f aca="false">SUM(AJ1258:AJ1260)</f>
        <v>0</v>
      </c>
      <c r="AT1257" s="63" t="n">
        <f aca="false">SUM(AK1258:AK1260)</f>
        <v>0</v>
      </c>
      <c r="AU1257" s="63" t="n">
        <f aca="false">SUM(AL1258:AL1260)</f>
        <v>0</v>
      </c>
    </row>
    <row r="1258" customFormat="false" ht="13.5" hidden="false" customHeight="true" outlineLevel="0" collapsed="false">
      <c r="A1258" s="86" t="s">
        <v>1911</v>
      </c>
      <c r="B1258" s="12" t="s">
        <v>1832</v>
      </c>
      <c r="C1258" s="12" t="s">
        <v>675</v>
      </c>
      <c r="D1258" s="10" t="s">
        <v>936</v>
      </c>
      <c r="E1258" s="10"/>
      <c r="F1258" s="12" t="s">
        <v>359</v>
      </c>
      <c r="G1258" s="87" t="n">
        <v>5</v>
      </c>
      <c r="H1258" s="87" t="n">
        <v>0</v>
      </c>
      <c r="I1258" s="87" t="n">
        <f aca="false">G1258*AO1258</f>
        <v>0</v>
      </c>
      <c r="J1258" s="87" t="n">
        <f aca="false">G1258*AP1258</f>
        <v>0</v>
      </c>
      <c r="K1258" s="87" t="n">
        <f aca="false">G1258*H1258</f>
        <v>0</v>
      </c>
      <c r="L1258" s="88"/>
      <c r="Z1258" s="87" t="n">
        <f aca="false">IF(AQ1258="5",BJ1258,0)</f>
        <v>0</v>
      </c>
      <c r="AB1258" s="87" t="n">
        <f aca="false">IF(AQ1258="1",BH1258,0)</f>
        <v>0</v>
      </c>
      <c r="AC1258" s="87" t="n">
        <f aca="false">IF(AQ1258="1",BI1258,0)</f>
        <v>0</v>
      </c>
      <c r="AD1258" s="87" t="n">
        <f aca="false">IF(AQ1258="7",BH1258,0)</f>
        <v>0</v>
      </c>
      <c r="AE1258" s="87" t="n">
        <f aca="false">IF(AQ1258="7",BI1258,0)</f>
        <v>0</v>
      </c>
      <c r="AF1258" s="87" t="n">
        <f aca="false">IF(AQ1258="2",BH1258,0)</f>
        <v>0</v>
      </c>
      <c r="AG1258" s="87" t="n">
        <f aca="false">IF(AQ1258="2",BI1258,0)</f>
        <v>0</v>
      </c>
      <c r="AH1258" s="87" t="n">
        <f aca="false">IF(AQ1258="0",BJ1258,0)</f>
        <v>0</v>
      </c>
      <c r="AI1258" s="72" t="s">
        <v>1832</v>
      </c>
      <c r="AJ1258" s="87" t="n">
        <f aca="false">IF(AN1258=0,K1258,0)</f>
        <v>0</v>
      </c>
      <c r="AK1258" s="87" t="n">
        <f aca="false">IF(AN1258=12,K1258,0)</f>
        <v>0</v>
      </c>
      <c r="AL1258" s="87" t="n">
        <f aca="false">IF(AN1258=21,K1258,0)</f>
        <v>0</v>
      </c>
      <c r="AN1258" s="87" t="n">
        <v>21</v>
      </c>
      <c r="AO1258" s="87" t="n">
        <f aca="false">H1258*0</f>
        <v>0</v>
      </c>
      <c r="AP1258" s="87" t="n">
        <f aca="false">H1258*(1-0)</f>
        <v>0</v>
      </c>
      <c r="AQ1258" s="89" t="s">
        <v>161</v>
      </c>
      <c r="AV1258" s="87" t="n">
        <f aca="false">AW1258+AX1258</f>
        <v>0</v>
      </c>
      <c r="AW1258" s="87" t="n">
        <f aca="false">G1258*AO1258</f>
        <v>0</v>
      </c>
      <c r="AX1258" s="87" t="n">
        <f aca="false">G1258*AP1258</f>
        <v>0</v>
      </c>
      <c r="AY1258" s="89" t="s">
        <v>332</v>
      </c>
      <c r="AZ1258" s="89" t="s">
        <v>1912</v>
      </c>
      <c r="BA1258" s="72" t="s">
        <v>1836</v>
      </c>
      <c r="BC1258" s="87" t="n">
        <f aca="false">AW1258+AX1258</f>
        <v>0</v>
      </c>
      <c r="BD1258" s="87" t="n">
        <f aca="false">H1258/(100-BE1258)*100</f>
        <v>0</v>
      </c>
      <c r="BE1258" s="87" t="n">
        <v>0</v>
      </c>
      <c r="BF1258" s="87" t="n">
        <f aca="false">1258</f>
        <v>1258</v>
      </c>
      <c r="BH1258" s="87" t="n">
        <f aca="false">G1258*AO1258</f>
        <v>0</v>
      </c>
      <c r="BI1258" s="87" t="n">
        <f aca="false">G1258*AP1258</f>
        <v>0</v>
      </c>
      <c r="BJ1258" s="87" t="n">
        <f aca="false">G1258*H1258</f>
        <v>0</v>
      </c>
      <c r="BK1258" s="87"/>
      <c r="BL1258" s="87" t="n">
        <v>767</v>
      </c>
      <c r="BW1258" s="87" t="n">
        <v>21</v>
      </c>
    </row>
    <row r="1259" customFormat="false" ht="13.5" hidden="false" customHeight="true" outlineLevel="0" collapsed="false">
      <c r="A1259" s="86" t="s">
        <v>1913</v>
      </c>
      <c r="B1259" s="12" t="s">
        <v>1832</v>
      </c>
      <c r="C1259" s="12" t="s">
        <v>1914</v>
      </c>
      <c r="D1259" s="10" t="s">
        <v>1915</v>
      </c>
      <c r="E1259" s="10"/>
      <c r="F1259" s="12" t="s">
        <v>359</v>
      </c>
      <c r="G1259" s="87" t="n">
        <v>10</v>
      </c>
      <c r="H1259" s="87" t="n">
        <v>0</v>
      </c>
      <c r="I1259" s="87" t="n">
        <f aca="false">G1259*AO1259</f>
        <v>0</v>
      </c>
      <c r="J1259" s="87" t="n">
        <f aca="false">G1259*AP1259</f>
        <v>0</v>
      </c>
      <c r="K1259" s="87" t="n">
        <f aca="false">G1259*H1259</f>
        <v>0</v>
      </c>
      <c r="L1259" s="88"/>
      <c r="Z1259" s="87" t="n">
        <f aca="false">IF(AQ1259="5",BJ1259,0)</f>
        <v>0</v>
      </c>
      <c r="AB1259" s="87" t="n">
        <f aca="false">IF(AQ1259="1",BH1259,0)</f>
        <v>0</v>
      </c>
      <c r="AC1259" s="87" t="n">
        <f aca="false">IF(AQ1259="1",BI1259,0)</f>
        <v>0</v>
      </c>
      <c r="AD1259" s="87" t="n">
        <f aca="false">IF(AQ1259="7",BH1259,0)</f>
        <v>0</v>
      </c>
      <c r="AE1259" s="87" t="n">
        <f aca="false">IF(AQ1259="7",BI1259,0)</f>
        <v>0</v>
      </c>
      <c r="AF1259" s="87" t="n">
        <f aca="false">IF(AQ1259="2",BH1259,0)</f>
        <v>0</v>
      </c>
      <c r="AG1259" s="87" t="n">
        <f aca="false">IF(AQ1259="2",BI1259,0)</f>
        <v>0</v>
      </c>
      <c r="AH1259" s="87" t="n">
        <f aca="false">IF(AQ1259="0",BJ1259,0)</f>
        <v>0</v>
      </c>
      <c r="AI1259" s="72" t="s">
        <v>1832</v>
      </c>
      <c r="AJ1259" s="87" t="n">
        <f aca="false">IF(AN1259=0,K1259,0)</f>
        <v>0</v>
      </c>
      <c r="AK1259" s="87" t="n">
        <f aca="false">IF(AN1259=12,K1259,0)</f>
        <v>0</v>
      </c>
      <c r="AL1259" s="87" t="n">
        <f aca="false">IF(AN1259=21,K1259,0)</f>
        <v>0</v>
      </c>
      <c r="AN1259" s="87" t="n">
        <v>21</v>
      </c>
      <c r="AO1259" s="87" t="n">
        <f aca="false">H1259*0</f>
        <v>0</v>
      </c>
      <c r="AP1259" s="87" t="n">
        <f aca="false">H1259*(1-0)</f>
        <v>0</v>
      </c>
      <c r="AQ1259" s="89" t="s">
        <v>161</v>
      </c>
      <c r="AV1259" s="87" t="n">
        <f aca="false">AW1259+AX1259</f>
        <v>0</v>
      </c>
      <c r="AW1259" s="87" t="n">
        <f aca="false">G1259*AO1259</f>
        <v>0</v>
      </c>
      <c r="AX1259" s="87" t="n">
        <f aca="false">G1259*AP1259</f>
        <v>0</v>
      </c>
      <c r="AY1259" s="89" t="s">
        <v>332</v>
      </c>
      <c r="AZ1259" s="89" t="s">
        <v>1912</v>
      </c>
      <c r="BA1259" s="72" t="s">
        <v>1836</v>
      </c>
      <c r="BC1259" s="87" t="n">
        <f aca="false">AW1259+AX1259</f>
        <v>0</v>
      </c>
      <c r="BD1259" s="87" t="n">
        <f aca="false">H1259/(100-BE1259)*100</f>
        <v>0</v>
      </c>
      <c r="BE1259" s="87" t="n">
        <v>0</v>
      </c>
      <c r="BF1259" s="87" t="n">
        <f aca="false">1259</f>
        <v>1259</v>
      </c>
      <c r="BH1259" s="87" t="n">
        <f aca="false">G1259*AO1259</f>
        <v>0</v>
      </c>
      <c r="BI1259" s="87" t="n">
        <f aca="false">G1259*AP1259</f>
        <v>0</v>
      </c>
      <c r="BJ1259" s="87" t="n">
        <f aca="false">G1259*H1259</f>
        <v>0</v>
      </c>
      <c r="BK1259" s="87"/>
      <c r="BL1259" s="87" t="n">
        <v>767</v>
      </c>
      <c r="BW1259" s="87" t="n">
        <v>21</v>
      </c>
    </row>
    <row r="1260" customFormat="false" ht="13.5" hidden="false" customHeight="true" outlineLevel="0" collapsed="false">
      <c r="A1260" s="86" t="s">
        <v>1916</v>
      </c>
      <c r="B1260" s="12" t="s">
        <v>1832</v>
      </c>
      <c r="C1260" s="12" t="s">
        <v>679</v>
      </c>
      <c r="D1260" s="10" t="s">
        <v>939</v>
      </c>
      <c r="E1260" s="10"/>
      <c r="F1260" s="12" t="s">
        <v>359</v>
      </c>
      <c r="G1260" s="87" t="n">
        <v>15</v>
      </c>
      <c r="H1260" s="87" t="n">
        <v>0</v>
      </c>
      <c r="I1260" s="87" t="n">
        <f aca="false">G1260*AO1260</f>
        <v>0</v>
      </c>
      <c r="J1260" s="87" t="n">
        <f aca="false">G1260*AP1260</f>
        <v>0</v>
      </c>
      <c r="K1260" s="87" t="n">
        <f aca="false">G1260*H1260</f>
        <v>0</v>
      </c>
      <c r="L1260" s="88"/>
      <c r="Z1260" s="87" t="n">
        <f aca="false">IF(AQ1260="5",BJ1260,0)</f>
        <v>0</v>
      </c>
      <c r="AB1260" s="87" t="n">
        <f aca="false">IF(AQ1260="1",BH1260,0)</f>
        <v>0</v>
      </c>
      <c r="AC1260" s="87" t="n">
        <f aca="false">IF(AQ1260="1",BI1260,0)</f>
        <v>0</v>
      </c>
      <c r="AD1260" s="87" t="n">
        <f aca="false">IF(AQ1260="7",BH1260,0)</f>
        <v>0</v>
      </c>
      <c r="AE1260" s="87" t="n">
        <f aca="false">IF(AQ1260="7",BI1260,0)</f>
        <v>0</v>
      </c>
      <c r="AF1260" s="87" t="n">
        <f aca="false">IF(AQ1260="2",BH1260,0)</f>
        <v>0</v>
      </c>
      <c r="AG1260" s="87" t="n">
        <f aca="false">IF(AQ1260="2",BI1260,0)</f>
        <v>0</v>
      </c>
      <c r="AH1260" s="87" t="n">
        <f aca="false">IF(AQ1260="0",BJ1260,0)</f>
        <v>0</v>
      </c>
      <c r="AI1260" s="72" t="s">
        <v>1832</v>
      </c>
      <c r="AJ1260" s="87" t="n">
        <f aca="false">IF(AN1260=0,K1260,0)</f>
        <v>0</v>
      </c>
      <c r="AK1260" s="87" t="n">
        <f aca="false">IF(AN1260=12,K1260,0)</f>
        <v>0</v>
      </c>
      <c r="AL1260" s="87" t="n">
        <f aca="false">IF(AN1260=21,K1260,0)</f>
        <v>0</v>
      </c>
      <c r="AN1260" s="87" t="n">
        <v>21</v>
      </c>
      <c r="AO1260" s="87" t="n">
        <f aca="false">H1260*0</f>
        <v>0</v>
      </c>
      <c r="AP1260" s="87" t="n">
        <f aca="false">H1260*(1-0)</f>
        <v>0</v>
      </c>
      <c r="AQ1260" s="89" t="s">
        <v>161</v>
      </c>
      <c r="AV1260" s="87" t="n">
        <f aca="false">AW1260+AX1260</f>
        <v>0</v>
      </c>
      <c r="AW1260" s="87" t="n">
        <f aca="false">G1260*AO1260</f>
        <v>0</v>
      </c>
      <c r="AX1260" s="87" t="n">
        <f aca="false">G1260*AP1260</f>
        <v>0</v>
      </c>
      <c r="AY1260" s="89" t="s">
        <v>332</v>
      </c>
      <c r="AZ1260" s="89" t="s">
        <v>1912</v>
      </c>
      <c r="BA1260" s="72" t="s">
        <v>1836</v>
      </c>
      <c r="BC1260" s="87" t="n">
        <f aca="false">AW1260+AX1260</f>
        <v>0</v>
      </c>
      <c r="BD1260" s="87" t="n">
        <f aca="false">H1260/(100-BE1260)*100</f>
        <v>0</v>
      </c>
      <c r="BE1260" s="87" t="n">
        <v>0</v>
      </c>
      <c r="BF1260" s="87" t="n">
        <f aca="false">1260</f>
        <v>1260</v>
      </c>
      <c r="BH1260" s="87" t="n">
        <f aca="false">G1260*AO1260</f>
        <v>0</v>
      </c>
      <c r="BI1260" s="87" t="n">
        <f aca="false">G1260*AP1260</f>
        <v>0</v>
      </c>
      <c r="BJ1260" s="87" t="n">
        <f aca="false">G1260*H1260</f>
        <v>0</v>
      </c>
      <c r="BK1260" s="87"/>
      <c r="BL1260" s="87" t="n">
        <v>767</v>
      </c>
      <c r="BW1260" s="87" t="n">
        <v>21</v>
      </c>
    </row>
    <row r="1261" customFormat="false" ht="15" hidden="false" customHeight="true" outlineLevel="0" collapsed="false">
      <c r="A1261" s="81"/>
      <c r="B1261" s="82" t="s">
        <v>1832</v>
      </c>
      <c r="C1261" s="82" t="s">
        <v>940</v>
      </c>
      <c r="D1261" s="83" t="s">
        <v>278</v>
      </c>
      <c r="E1261" s="83"/>
      <c r="F1261" s="84" t="s">
        <v>92</v>
      </c>
      <c r="G1261" s="84" t="s">
        <v>92</v>
      </c>
      <c r="H1261" s="84" t="s">
        <v>92</v>
      </c>
      <c r="I1261" s="63" t="n">
        <f aca="false">SUM(I1262:I1262)</f>
        <v>0</v>
      </c>
      <c r="J1261" s="63" t="n">
        <f aca="false">SUM(J1262:J1262)</f>
        <v>0</v>
      </c>
      <c r="K1261" s="63" t="n">
        <f aca="false">SUM(K1262:K1262)</f>
        <v>0</v>
      </c>
      <c r="L1261" s="85"/>
      <c r="AI1261" s="72" t="s">
        <v>1832</v>
      </c>
      <c r="AS1261" s="63" t="n">
        <f aca="false">SUM(AJ1262:AJ1262)</f>
        <v>0</v>
      </c>
      <c r="AT1261" s="63" t="n">
        <f aca="false">SUM(AK1262:AK1262)</f>
        <v>0</v>
      </c>
      <c r="AU1261" s="63" t="n">
        <f aca="false">SUM(AL1262:AL1262)</f>
        <v>0</v>
      </c>
    </row>
    <row r="1262" customFormat="false" ht="13.5" hidden="false" customHeight="true" outlineLevel="0" collapsed="false">
      <c r="A1262" s="86" t="s">
        <v>1917</v>
      </c>
      <c r="B1262" s="12" t="s">
        <v>1832</v>
      </c>
      <c r="C1262" s="12" t="s">
        <v>942</v>
      </c>
      <c r="D1262" s="10" t="s">
        <v>943</v>
      </c>
      <c r="E1262" s="10"/>
      <c r="F1262" s="12" t="s">
        <v>172</v>
      </c>
      <c r="G1262" s="87" t="n">
        <v>0.01553</v>
      </c>
      <c r="H1262" s="87" t="n">
        <v>0</v>
      </c>
      <c r="I1262" s="87" t="n">
        <f aca="false">G1262*AO1262</f>
        <v>0</v>
      </c>
      <c r="J1262" s="87" t="n">
        <f aca="false">G1262*AP1262</f>
        <v>0</v>
      </c>
      <c r="K1262" s="87" t="n">
        <f aca="false">G1262*H1262</f>
        <v>0</v>
      </c>
      <c r="L1262" s="88"/>
      <c r="Z1262" s="87" t="n">
        <f aca="false">IF(AQ1262="5",BJ1262,0)</f>
        <v>0</v>
      </c>
      <c r="AB1262" s="87" t="n">
        <f aca="false">IF(AQ1262="1",BH1262,0)</f>
        <v>0</v>
      </c>
      <c r="AC1262" s="87" t="n">
        <f aca="false">IF(AQ1262="1",BI1262,0)</f>
        <v>0</v>
      </c>
      <c r="AD1262" s="87" t="n">
        <f aca="false">IF(AQ1262="7",BH1262,0)</f>
        <v>0</v>
      </c>
      <c r="AE1262" s="87" t="n">
        <f aca="false">IF(AQ1262="7",BI1262,0)</f>
        <v>0</v>
      </c>
      <c r="AF1262" s="87" t="n">
        <f aca="false">IF(AQ1262="2",BH1262,0)</f>
        <v>0</v>
      </c>
      <c r="AG1262" s="87" t="n">
        <f aca="false">IF(AQ1262="2",BI1262,0)</f>
        <v>0</v>
      </c>
      <c r="AH1262" s="87" t="n">
        <f aca="false">IF(AQ1262="0",BJ1262,0)</f>
        <v>0</v>
      </c>
      <c r="AI1262" s="72" t="s">
        <v>1832</v>
      </c>
      <c r="AJ1262" s="87" t="n">
        <f aca="false">IF(AN1262=0,K1262,0)</f>
        <v>0</v>
      </c>
      <c r="AK1262" s="87" t="n">
        <f aca="false">IF(AN1262=12,K1262,0)</f>
        <v>0</v>
      </c>
      <c r="AL1262" s="87" t="n">
        <f aca="false">IF(AN1262=21,K1262,0)</f>
        <v>0</v>
      </c>
      <c r="AN1262" s="87" t="n">
        <v>21</v>
      </c>
      <c r="AO1262" s="87" t="n">
        <f aca="false">H1262*0</f>
        <v>0</v>
      </c>
      <c r="AP1262" s="87" t="n">
        <f aca="false">H1262*(1-0)</f>
        <v>0</v>
      </c>
      <c r="AQ1262" s="89" t="s">
        <v>155</v>
      </c>
      <c r="AV1262" s="87" t="n">
        <f aca="false">AW1262+AX1262</f>
        <v>0</v>
      </c>
      <c r="AW1262" s="87" t="n">
        <f aca="false">G1262*AO1262</f>
        <v>0</v>
      </c>
      <c r="AX1262" s="87" t="n">
        <f aca="false">G1262*AP1262</f>
        <v>0</v>
      </c>
      <c r="AY1262" s="89" t="s">
        <v>944</v>
      </c>
      <c r="AZ1262" s="89" t="s">
        <v>1918</v>
      </c>
      <c r="BA1262" s="72" t="s">
        <v>1836</v>
      </c>
      <c r="BC1262" s="87" t="n">
        <f aca="false">AW1262+AX1262</f>
        <v>0</v>
      </c>
      <c r="BD1262" s="87" t="n">
        <f aca="false">H1262/(100-BE1262)*100</f>
        <v>0</v>
      </c>
      <c r="BE1262" s="87" t="n">
        <v>0</v>
      </c>
      <c r="BF1262" s="87" t="n">
        <f aca="false">1262</f>
        <v>1262</v>
      </c>
      <c r="BH1262" s="87" t="n">
        <f aca="false">G1262*AO1262</f>
        <v>0</v>
      </c>
      <c r="BI1262" s="87" t="n">
        <f aca="false">G1262*AP1262</f>
        <v>0</v>
      </c>
      <c r="BJ1262" s="87" t="n">
        <f aca="false">G1262*H1262</f>
        <v>0</v>
      </c>
      <c r="BK1262" s="87"/>
      <c r="BL1262" s="87"/>
      <c r="BW1262" s="87" t="n">
        <v>21</v>
      </c>
    </row>
    <row r="1263" customFormat="false" ht="15" hidden="false" customHeight="true" outlineLevel="0" collapsed="false">
      <c r="A1263" s="81"/>
      <c r="B1263" s="82" t="s">
        <v>1832</v>
      </c>
      <c r="C1263" s="82" t="s">
        <v>946</v>
      </c>
      <c r="D1263" s="83" t="s">
        <v>776</v>
      </c>
      <c r="E1263" s="83"/>
      <c r="F1263" s="84" t="s">
        <v>92</v>
      </c>
      <c r="G1263" s="84" t="s">
        <v>92</v>
      </c>
      <c r="H1263" s="84" t="s">
        <v>92</v>
      </c>
      <c r="I1263" s="63" t="n">
        <f aca="false">SUM(I1264:I1264)</f>
        <v>0</v>
      </c>
      <c r="J1263" s="63" t="n">
        <f aca="false">SUM(J1264:J1264)</f>
        <v>0</v>
      </c>
      <c r="K1263" s="63" t="n">
        <f aca="false">SUM(K1264:K1264)</f>
        <v>0</v>
      </c>
      <c r="L1263" s="85"/>
      <c r="AI1263" s="72" t="s">
        <v>1832</v>
      </c>
      <c r="AS1263" s="63" t="n">
        <f aca="false">SUM(AJ1264:AJ1264)</f>
        <v>0</v>
      </c>
      <c r="AT1263" s="63" t="n">
        <f aca="false">SUM(AK1264:AK1264)</f>
        <v>0</v>
      </c>
      <c r="AU1263" s="63" t="n">
        <f aca="false">SUM(AL1264:AL1264)</f>
        <v>0</v>
      </c>
    </row>
    <row r="1264" customFormat="false" ht="13.5" hidden="false" customHeight="true" outlineLevel="0" collapsed="false">
      <c r="A1264" s="86" t="s">
        <v>1919</v>
      </c>
      <c r="B1264" s="12" t="s">
        <v>1832</v>
      </c>
      <c r="C1264" s="12" t="s">
        <v>948</v>
      </c>
      <c r="D1264" s="10" t="s">
        <v>949</v>
      </c>
      <c r="E1264" s="10"/>
      <c r="F1264" s="12" t="s">
        <v>172</v>
      </c>
      <c r="G1264" s="87" t="n">
        <v>0.09946</v>
      </c>
      <c r="H1264" s="87" t="n">
        <v>0</v>
      </c>
      <c r="I1264" s="87" t="n">
        <f aca="false">G1264*AO1264</f>
        <v>0</v>
      </c>
      <c r="J1264" s="87" t="n">
        <f aca="false">G1264*AP1264</f>
        <v>0</v>
      </c>
      <c r="K1264" s="87" t="n">
        <f aca="false">G1264*H1264</f>
        <v>0</v>
      </c>
      <c r="L1264" s="88"/>
      <c r="Z1264" s="87" t="n">
        <f aca="false">IF(AQ1264="5",BJ1264,0)</f>
        <v>0</v>
      </c>
      <c r="AB1264" s="87" t="n">
        <f aca="false">IF(AQ1264="1",BH1264,0)</f>
        <v>0</v>
      </c>
      <c r="AC1264" s="87" t="n">
        <f aca="false">IF(AQ1264="1",BI1264,0)</f>
        <v>0</v>
      </c>
      <c r="AD1264" s="87" t="n">
        <f aca="false">IF(AQ1264="7",BH1264,0)</f>
        <v>0</v>
      </c>
      <c r="AE1264" s="87" t="n">
        <f aca="false">IF(AQ1264="7",BI1264,0)</f>
        <v>0</v>
      </c>
      <c r="AF1264" s="87" t="n">
        <f aca="false">IF(AQ1264="2",BH1264,0)</f>
        <v>0</v>
      </c>
      <c r="AG1264" s="87" t="n">
        <f aca="false">IF(AQ1264="2",BI1264,0)</f>
        <v>0</v>
      </c>
      <c r="AH1264" s="87" t="n">
        <f aca="false">IF(AQ1264="0",BJ1264,0)</f>
        <v>0</v>
      </c>
      <c r="AI1264" s="72" t="s">
        <v>1832</v>
      </c>
      <c r="AJ1264" s="87" t="n">
        <f aca="false">IF(AN1264=0,K1264,0)</f>
        <v>0</v>
      </c>
      <c r="AK1264" s="87" t="n">
        <f aca="false">IF(AN1264=12,K1264,0)</f>
        <v>0</v>
      </c>
      <c r="AL1264" s="87" t="n">
        <f aca="false">IF(AN1264=21,K1264,0)</f>
        <v>0</v>
      </c>
      <c r="AN1264" s="87" t="n">
        <v>21</v>
      </c>
      <c r="AO1264" s="87" t="n">
        <f aca="false">H1264*0</f>
        <v>0</v>
      </c>
      <c r="AP1264" s="87" t="n">
        <f aca="false">H1264*(1-0)</f>
        <v>0</v>
      </c>
      <c r="AQ1264" s="89" t="s">
        <v>155</v>
      </c>
      <c r="AV1264" s="87" t="n">
        <f aca="false">AW1264+AX1264</f>
        <v>0</v>
      </c>
      <c r="AW1264" s="87" t="n">
        <f aca="false">G1264*AO1264</f>
        <v>0</v>
      </c>
      <c r="AX1264" s="87" t="n">
        <f aca="false">G1264*AP1264</f>
        <v>0</v>
      </c>
      <c r="AY1264" s="89" t="s">
        <v>950</v>
      </c>
      <c r="AZ1264" s="89" t="s">
        <v>1918</v>
      </c>
      <c r="BA1264" s="72" t="s">
        <v>1836</v>
      </c>
      <c r="BC1264" s="87" t="n">
        <f aca="false">AW1264+AX1264</f>
        <v>0</v>
      </c>
      <c r="BD1264" s="87" t="n">
        <f aca="false">H1264/(100-BE1264)*100</f>
        <v>0</v>
      </c>
      <c r="BE1264" s="87" t="n">
        <v>0</v>
      </c>
      <c r="BF1264" s="87" t="n">
        <f aca="false">1264</f>
        <v>1264</v>
      </c>
      <c r="BH1264" s="87" t="n">
        <f aca="false">G1264*AO1264</f>
        <v>0</v>
      </c>
      <c r="BI1264" s="87" t="n">
        <f aca="false">G1264*AP1264</f>
        <v>0</v>
      </c>
      <c r="BJ1264" s="87" t="n">
        <f aca="false">G1264*H1264</f>
        <v>0</v>
      </c>
      <c r="BK1264" s="87"/>
      <c r="BL1264" s="87"/>
      <c r="BW1264" s="87" t="n">
        <v>21</v>
      </c>
    </row>
    <row r="1265" customFormat="false" ht="15" hidden="false" customHeight="true" outlineLevel="0" collapsed="false">
      <c r="A1265" s="81"/>
      <c r="B1265" s="82" t="s">
        <v>1832</v>
      </c>
      <c r="C1265" s="82" t="s">
        <v>951</v>
      </c>
      <c r="D1265" s="83" t="s">
        <v>287</v>
      </c>
      <c r="E1265" s="83"/>
      <c r="F1265" s="84" t="s">
        <v>92</v>
      </c>
      <c r="G1265" s="84" t="s">
        <v>92</v>
      </c>
      <c r="H1265" s="84" t="s">
        <v>92</v>
      </c>
      <c r="I1265" s="63" t="n">
        <f aca="false">SUM(I1266:I1266)</f>
        <v>0</v>
      </c>
      <c r="J1265" s="63" t="n">
        <f aca="false">SUM(J1266:J1266)</f>
        <v>0</v>
      </c>
      <c r="K1265" s="63" t="n">
        <f aca="false">SUM(K1266:K1266)</f>
        <v>0</v>
      </c>
      <c r="L1265" s="85"/>
      <c r="AI1265" s="72" t="s">
        <v>1832</v>
      </c>
      <c r="AS1265" s="63" t="n">
        <f aca="false">SUM(AJ1266:AJ1266)</f>
        <v>0</v>
      </c>
      <c r="AT1265" s="63" t="n">
        <f aca="false">SUM(AK1266:AK1266)</f>
        <v>0</v>
      </c>
      <c r="AU1265" s="63" t="n">
        <f aca="false">SUM(AL1266:AL1266)</f>
        <v>0</v>
      </c>
    </row>
    <row r="1266" customFormat="false" ht="13.5" hidden="false" customHeight="true" outlineLevel="0" collapsed="false">
      <c r="A1266" s="86" t="s">
        <v>1920</v>
      </c>
      <c r="B1266" s="12" t="s">
        <v>1832</v>
      </c>
      <c r="C1266" s="12" t="s">
        <v>953</v>
      </c>
      <c r="D1266" s="10" t="s">
        <v>954</v>
      </c>
      <c r="E1266" s="10"/>
      <c r="F1266" s="12" t="s">
        <v>172</v>
      </c>
      <c r="G1266" s="87" t="n">
        <v>0.03174</v>
      </c>
      <c r="H1266" s="87" t="n">
        <v>0</v>
      </c>
      <c r="I1266" s="87" t="n">
        <f aca="false">G1266*AO1266</f>
        <v>0</v>
      </c>
      <c r="J1266" s="87" t="n">
        <f aca="false">G1266*AP1266</f>
        <v>0</v>
      </c>
      <c r="K1266" s="87" t="n">
        <f aca="false">G1266*H1266</f>
        <v>0</v>
      </c>
      <c r="L1266" s="88"/>
      <c r="Z1266" s="87" t="n">
        <f aca="false">IF(AQ1266="5",BJ1266,0)</f>
        <v>0</v>
      </c>
      <c r="AB1266" s="87" t="n">
        <f aca="false">IF(AQ1266="1",BH1266,0)</f>
        <v>0</v>
      </c>
      <c r="AC1266" s="87" t="n">
        <f aca="false">IF(AQ1266="1",BI1266,0)</f>
        <v>0</v>
      </c>
      <c r="AD1266" s="87" t="n">
        <f aca="false">IF(AQ1266="7",BH1266,0)</f>
        <v>0</v>
      </c>
      <c r="AE1266" s="87" t="n">
        <f aca="false">IF(AQ1266="7",BI1266,0)</f>
        <v>0</v>
      </c>
      <c r="AF1266" s="87" t="n">
        <f aca="false">IF(AQ1266="2",BH1266,0)</f>
        <v>0</v>
      </c>
      <c r="AG1266" s="87" t="n">
        <f aca="false">IF(AQ1266="2",BI1266,0)</f>
        <v>0</v>
      </c>
      <c r="AH1266" s="87" t="n">
        <f aca="false">IF(AQ1266="0",BJ1266,0)</f>
        <v>0</v>
      </c>
      <c r="AI1266" s="72" t="s">
        <v>1832</v>
      </c>
      <c r="AJ1266" s="87" t="n">
        <f aca="false">IF(AN1266=0,K1266,0)</f>
        <v>0</v>
      </c>
      <c r="AK1266" s="87" t="n">
        <f aca="false">IF(AN1266=12,K1266,0)</f>
        <v>0</v>
      </c>
      <c r="AL1266" s="87" t="n">
        <f aca="false">IF(AN1266=21,K1266,0)</f>
        <v>0</v>
      </c>
      <c r="AN1266" s="87" t="n">
        <v>21</v>
      </c>
      <c r="AO1266" s="87" t="n">
        <f aca="false">H1266*0</f>
        <v>0</v>
      </c>
      <c r="AP1266" s="87" t="n">
        <f aca="false">H1266*(1-0)</f>
        <v>0</v>
      </c>
      <c r="AQ1266" s="89" t="s">
        <v>155</v>
      </c>
      <c r="AV1266" s="87" t="n">
        <f aca="false">AW1266+AX1266</f>
        <v>0</v>
      </c>
      <c r="AW1266" s="87" t="n">
        <f aca="false">G1266*AO1266</f>
        <v>0</v>
      </c>
      <c r="AX1266" s="87" t="n">
        <f aca="false">G1266*AP1266</f>
        <v>0</v>
      </c>
      <c r="AY1266" s="89" t="s">
        <v>955</v>
      </c>
      <c r="AZ1266" s="89" t="s">
        <v>1918</v>
      </c>
      <c r="BA1266" s="72" t="s">
        <v>1836</v>
      </c>
      <c r="BC1266" s="87" t="n">
        <f aca="false">AW1266+AX1266</f>
        <v>0</v>
      </c>
      <c r="BD1266" s="87" t="n">
        <f aca="false">H1266/(100-BE1266)*100</f>
        <v>0</v>
      </c>
      <c r="BE1266" s="87" t="n">
        <v>0</v>
      </c>
      <c r="BF1266" s="87" t="n">
        <f aca="false">1266</f>
        <v>1266</v>
      </c>
      <c r="BH1266" s="87" t="n">
        <f aca="false">G1266*AO1266</f>
        <v>0</v>
      </c>
      <c r="BI1266" s="87" t="n">
        <f aca="false">G1266*AP1266</f>
        <v>0</v>
      </c>
      <c r="BJ1266" s="87" t="n">
        <f aca="false">G1266*H1266</f>
        <v>0</v>
      </c>
      <c r="BK1266" s="87"/>
      <c r="BL1266" s="87"/>
      <c r="BW1266" s="87" t="n">
        <v>21</v>
      </c>
    </row>
    <row r="1267" customFormat="false" ht="15" hidden="false" customHeight="true" outlineLevel="0" collapsed="false">
      <c r="A1267" s="81"/>
      <c r="B1267" s="82" t="s">
        <v>1832</v>
      </c>
      <c r="C1267" s="82" t="s">
        <v>702</v>
      </c>
      <c r="D1267" s="83" t="s">
        <v>328</v>
      </c>
      <c r="E1267" s="83"/>
      <c r="F1267" s="84" t="s">
        <v>92</v>
      </c>
      <c r="G1267" s="84" t="s">
        <v>92</v>
      </c>
      <c r="H1267" s="84" t="s">
        <v>92</v>
      </c>
      <c r="I1267" s="63" t="n">
        <f aca="false">SUM(I1268:I1268)</f>
        <v>0</v>
      </c>
      <c r="J1267" s="63" t="n">
        <f aca="false">SUM(J1268:J1268)</f>
        <v>0</v>
      </c>
      <c r="K1267" s="63" t="n">
        <f aca="false">SUM(K1268:K1268)</f>
        <v>0</v>
      </c>
      <c r="L1267" s="85"/>
      <c r="AI1267" s="72" t="s">
        <v>1832</v>
      </c>
      <c r="AS1267" s="63" t="n">
        <f aca="false">SUM(AJ1268:AJ1268)</f>
        <v>0</v>
      </c>
      <c r="AT1267" s="63" t="n">
        <f aca="false">SUM(AK1268:AK1268)</f>
        <v>0</v>
      </c>
      <c r="AU1267" s="63" t="n">
        <f aca="false">SUM(AL1268:AL1268)</f>
        <v>0</v>
      </c>
    </row>
    <row r="1268" customFormat="false" ht="13.5" hidden="false" customHeight="true" outlineLevel="0" collapsed="false">
      <c r="A1268" s="86" t="s">
        <v>1921</v>
      </c>
      <c r="B1268" s="12" t="s">
        <v>1832</v>
      </c>
      <c r="C1268" s="12" t="s">
        <v>704</v>
      </c>
      <c r="D1268" s="10" t="s">
        <v>705</v>
      </c>
      <c r="E1268" s="10"/>
      <c r="F1268" s="12" t="s">
        <v>172</v>
      </c>
      <c r="G1268" s="87" t="n">
        <v>0.0018</v>
      </c>
      <c r="H1268" s="87" t="n">
        <v>0</v>
      </c>
      <c r="I1268" s="87" t="n">
        <f aca="false">G1268*AO1268</f>
        <v>0</v>
      </c>
      <c r="J1268" s="87" t="n">
        <f aca="false">G1268*AP1268</f>
        <v>0</v>
      </c>
      <c r="K1268" s="87" t="n">
        <f aca="false">G1268*H1268</f>
        <v>0</v>
      </c>
      <c r="L1268" s="88"/>
      <c r="Z1268" s="87" t="n">
        <f aca="false">IF(AQ1268="5",BJ1268,0)</f>
        <v>0</v>
      </c>
      <c r="AB1268" s="87" t="n">
        <f aca="false">IF(AQ1268="1",BH1268,0)</f>
        <v>0</v>
      </c>
      <c r="AC1268" s="87" t="n">
        <f aca="false">IF(AQ1268="1",BI1268,0)</f>
        <v>0</v>
      </c>
      <c r="AD1268" s="87" t="n">
        <f aca="false">IF(AQ1268="7",BH1268,0)</f>
        <v>0</v>
      </c>
      <c r="AE1268" s="87" t="n">
        <f aca="false">IF(AQ1268="7",BI1268,0)</f>
        <v>0</v>
      </c>
      <c r="AF1268" s="87" t="n">
        <f aca="false">IF(AQ1268="2",BH1268,0)</f>
        <v>0</v>
      </c>
      <c r="AG1268" s="87" t="n">
        <f aca="false">IF(AQ1268="2",BI1268,0)</f>
        <v>0</v>
      </c>
      <c r="AH1268" s="87" t="n">
        <f aca="false">IF(AQ1268="0",BJ1268,0)</f>
        <v>0</v>
      </c>
      <c r="AI1268" s="72" t="s">
        <v>1832</v>
      </c>
      <c r="AJ1268" s="87" t="n">
        <f aca="false">IF(AN1268=0,K1268,0)</f>
        <v>0</v>
      </c>
      <c r="AK1268" s="87" t="n">
        <f aca="false">IF(AN1268=12,K1268,0)</f>
        <v>0</v>
      </c>
      <c r="AL1268" s="87" t="n">
        <f aca="false">IF(AN1268=21,K1268,0)</f>
        <v>0</v>
      </c>
      <c r="AN1268" s="87" t="n">
        <v>21</v>
      </c>
      <c r="AO1268" s="87" t="n">
        <f aca="false">H1268*0</f>
        <v>0</v>
      </c>
      <c r="AP1268" s="87" t="n">
        <f aca="false">H1268*(1-0)</f>
        <v>0</v>
      </c>
      <c r="AQ1268" s="89" t="s">
        <v>155</v>
      </c>
      <c r="AV1268" s="87" t="n">
        <f aca="false">AW1268+AX1268</f>
        <v>0</v>
      </c>
      <c r="AW1268" s="87" t="n">
        <f aca="false">G1268*AO1268</f>
        <v>0</v>
      </c>
      <c r="AX1268" s="87" t="n">
        <f aca="false">G1268*AP1268</f>
        <v>0</v>
      </c>
      <c r="AY1268" s="89" t="s">
        <v>706</v>
      </c>
      <c r="AZ1268" s="89" t="s">
        <v>1918</v>
      </c>
      <c r="BA1268" s="72" t="s">
        <v>1836</v>
      </c>
      <c r="BC1268" s="87" t="n">
        <f aca="false">AW1268+AX1268</f>
        <v>0</v>
      </c>
      <c r="BD1268" s="87" t="n">
        <f aca="false">H1268/(100-BE1268)*100</f>
        <v>0</v>
      </c>
      <c r="BE1268" s="87" t="n">
        <v>0</v>
      </c>
      <c r="BF1268" s="87" t="n">
        <f aca="false">1268</f>
        <v>1268</v>
      </c>
      <c r="BH1268" s="87" t="n">
        <f aca="false">G1268*AO1268</f>
        <v>0</v>
      </c>
      <c r="BI1268" s="87" t="n">
        <f aca="false">G1268*AP1268</f>
        <v>0</v>
      </c>
      <c r="BJ1268" s="87" t="n">
        <f aca="false">G1268*H1268</f>
        <v>0</v>
      </c>
      <c r="BK1268" s="87"/>
      <c r="BL1268" s="87"/>
      <c r="BW1268" s="87" t="n">
        <v>21</v>
      </c>
    </row>
    <row r="1269" customFormat="false" ht="15" hidden="false" customHeight="true" outlineLevel="0" collapsed="false">
      <c r="A1269" s="81"/>
      <c r="B1269" s="82" t="s">
        <v>1832</v>
      </c>
      <c r="C1269" s="82"/>
      <c r="D1269" s="83" t="s">
        <v>707</v>
      </c>
      <c r="E1269" s="83"/>
      <c r="F1269" s="84" t="s">
        <v>92</v>
      </c>
      <c r="G1269" s="84" t="s">
        <v>92</v>
      </c>
      <c r="H1269" s="84" t="s">
        <v>92</v>
      </c>
      <c r="I1269" s="63" t="n">
        <f aca="false">SUM(I1270:I1273)</f>
        <v>0</v>
      </c>
      <c r="J1269" s="63" t="n">
        <f aca="false">SUM(J1270:J1273)</f>
        <v>0</v>
      </c>
      <c r="K1269" s="63" t="n">
        <f aca="false">SUM(K1270:K1273)</f>
        <v>0</v>
      </c>
      <c r="L1269" s="85"/>
      <c r="AI1269" s="72" t="s">
        <v>1832</v>
      </c>
      <c r="AS1269" s="63" t="n">
        <f aca="false">SUM(AJ1270:AJ1273)</f>
        <v>0</v>
      </c>
      <c r="AT1269" s="63" t="n">
        <f aca="false">SUM(AK1270:AK1273)</f>
        <v>0</v>
      </c>
      <c r="AU1269" s="63" t="n">
        <f aca="false">SUM(AL1270:AL1273)</f>
        <v>0</v>
      </c>
    </row>
    <row r="1270" customFormat="false" ht="13.5" hidden="false" customHeight="true" outlineLevel="0" collapsed="false">
      <c r="A1270" s="86" t="s">
        <v>1922</v>
      </c>
      <c r="B1270" s="12" t="s">
        <v>1832</v>
      </c>
      <c r="C1270" s="12" t="s">
        <v>709</v>
      </c>
      <c r="D1270" s="10" t="s">
        <v>963</v>
      </c>
      <c r="E1270" s="10"/>
      <c r="F1270" s="12" t="s">
        <v>711</v>
      </c>
      <c r="G1270" s="87" t="n">
        <v>4</v>
      </c>
      <c r="H1270" s="87" t="n">
        <v>0</v>
      </c>
      <c r="I1270" s="87" t="n">
        <f aca="false">G1270*AO1270</f>
        <v>0</v>
      </c>
      <c r="J1270" s="87" t="n">
        <f aca="false">G1270*AP1270</f>
        <v>0</v>
      </c>
      <c r="K1270" s="87" t="n">
        <f aca="false">G1270*H1270</f>
        <v>0</v>
      </c>
      <c r="L1270" s="88"/>
      <c r="Z1270" s="87" t="n">
        <f aca="false">IF(AQ1270="5",BJ1270,0)</f>
        <v>0</v>
      </c>
      <c r="AB1270" s="87" t="n">
        <f aca="false">IF(AQ1270="1",BH1270,0)</f>
        <v>0</v>
      </c>
      <c r="AC1270" s="87" t="n">
        <f aca="false">IF(AQ1270="1",BI1270,0)</f>
        <v>0</v>
      </c>
      <c r="AD1270" s="87" t="n">
        <f aca="false">IF(AQ1270="7",BH1270,0)</f>
        <v>0</v>
      </c>
      <c r="AE1270" s="87" t="n">
        <f aca="false">IF(AQ1270="7",BI1270,0)</f>
        <v>0</v>
      </c>
      <c r="AF1270" s="87" t="n">
        <f aca="false">IF(AQ1270="2",BH1270,0)</f>
        <v>0</v>
      </c>
      <c r="AG1270" s="87" t="n">
        <f aca="false">IF(AQ1270="2",BI1270,0)</f>
        <v>0</v>
      </c>
      <c r="AH1270" s="87" t="n">
        <f aca="false">IF(AQ1270="0",BJ1270,0)</f>
        <v>0</v>
      </c>
      <c r="AI1270" s="72" t="s">
        <v>1832</v>
      </c>
      <c r="AJ1270" s="87" t="n">
        <f aca="false">IF(AN1270=0,K1270,0)</f>
        <v>0</v>
      </c>
      <c r="AK1270" s="87" t="n">
        <f aca="false">IF(AN1270=12,K1270,0)</f>
        <v>0</v>
      </c>
      <c r="AL1270" s="87" t="n">
        <f aca="false">IF(AN1270=21,K1270,0)</f>
        <v>0</v>
      </c>
      <c r="AN1270" s="87" t="n">
        <v>21</v>
      </c>
      <c r="AO1270" s="87" t="n">
        <f aca="false">H1270*0</f>
        <v>0</v>
      </c>
      <c r="AP1270" s="87" t="n">
        <f aca="false">H1270*(1-0)</f>
        <v>0</v>
      </c>
      <c r="AQ1270" s="89" t="s">
        <v>134</v>
      </c>
      <c r="AV1270" s="87" t="n">
        <f aca="false">AW1270+AX1270</f>
        <v>0</v>
      </c>
      <c r="AW1270" s="87" t="n">
        <f aca="false">G1270*AO1270</f>
        <v>0</v>
      </c>
      <c r="AX1270" s="87" t="n">
        <f aca="false">G1270*AP1270</f>
        <v>0</v>
      </c>
      <c r="AY1270" s="89" t="s">
        <v>712</v>
      </c>
      <c r="AZ1270" s="89" t="s">
        <v>1923</v>
      </c>
      <c r="BA1270" s="72" t="s">
        <v>1836</v>
      </c>
      <c r="BC1270" s="87" t="n">
        <f aca="false">AW1270+AX1270</f>
        <v>0</v>
      </c>
      <c r="BD1270" s="87" t="n">
        <f aca="false">H1270/(100-BE1270)*100</f>
        <v>0</v>
      </c>
      <c r="BE1270" s="87" t="n">
        <v>0</v>
      </c>
      <c r="BF1270" s="87" t="n">
        <f aca="false">1270</f>
        <v>1270</v>
      </c>
      <c r="BH1270" s="87" t="n">
        <f aca="false">G1270*AO1270</f>
        <v>0</v>
      </c>
      <c r="BI1270" s="87" t="n">
        <f aca="false">G1270*AP1270</f>
        <v>0</v>
      </c>
      <c r="BJ1270" s="87" t="n">
        <f aca="false">G1270*H1270</f>
        <v>0</v>
      </c>
      <c r="BK1270" s="87"/>
      <c r="BL1270" s="87"/>
      <c r="BW1270" s="87" t="n">
        <v>21</v>
      </c>
    </row>
    <row r="1271" customFormat="false" ht="13.5" hidden="false" customHeight="true" outlineLevel="0" collapsed="false">
      <c r="A1271" s="86" t="s">
        <v>1924</v>
      </c>
      <c r="B1271" s="12" t="s">
        <v>1832</v>
      </c>
      <c r="C1271" s="12" t="s">
        <v>715</v>
      </c>
      <c r="D1271" s="10" t="s">
        <v>716</v>
      </c>
      <c r="E1271" s="10"/>
      <c r="F1271" s="12" t="s">
        <v>711</v>
      </c>
      <c r="G1271" s="87" t="n">
        <v>8</v>
      </c>
      <c r="H1271" s="87" t="n">
        <v>0</v>
      </c>
      <c r="I1271" s="87" t="n">
        <f aca="false">G1271*AO1271</f>
        <v>0</v>
      </c>
      <c r="J1271" s="87" t="n">
        <f aca="false">G1271*AP1271</f>
        <v>0</v>
      </c>
      <c r="K1271" s="87" t="n">
        <f aca="false">G1271*H1271</f>
        <v>0</v>
      </c>
      <c r="L1271" s="88"/>
      <c r="Z1271" s="87" t="n">
        <f aca="false">IF(AQ1271="5",BJ1271,0)</f>
        <v>0</v>
      </c>
      <c r="AB1271" s="87" t="n">
        <f aca="false">IF(AQ1271="1",BH1271,0)</f>
        <v>0</v>
      </c>
      <c r="AC1271" s="87" t="n">
        <f aca="false">IF(AQ1271="1",BI1271,0)</f>
        <v>0</v>
      </c>
      <c r="AD1271" s="87" t="n">
        <f aca="false">IF(AQ1271="7",BH1271,0)</f>
        <v>0</v>
      </c>
      <c r="AE1271" s="87" t="n">
        <f aca="false">IF(AQ1271="7",BI1271,0)</f>
        <v>0</v>
      </c>
      <c r="AF1271" s="87" t="n">
        <f aca="false">IF(AQ1271="2",BH1271,0)</f>
        <v>0</v>
      </c>
      <c r="AG1271" s="87" t="n">
        <f aca="false">IF(AQ1271="2",BI1271,0)</f>
        <v>0</v>
      </c>
      <c r="AH1271" s="87" t="n">
        <f aca="false">IF(AQ1271="0",BJ1271,0)</f>
        <v>0</v>
      </c>
      <c r="AI1271" s="72" t="s">
        <v>1832</v>
      </c>
      <c r="AJ1271" s="87" t="n">
        <f aca="false">IF(AN1271=0,K1271,0)</f>
        <v>0</v>
      </c>
      <c r="AK1271" s="87" t="n">
        <f aca="false">IF(AN1271=12,K1271,0)</f>
        <v>0</v>
      </c>
      <c r="AL1271" s="87" t="n">
        <f aca="false">IF(AN1271=21,K1271,0)</f>
        <v>0</v>
      </c>
      <c r="AN1271" s="87" t="n">
        <v>21</v>
      </c>
      <c r="AO1271" s="87" t="n">
        <f aca="false">H1271*0</f>
        <v>0</v>
      </c>
      <c r="AP1271" s="87" t="n">
        <f aca="false">H1271*(1-0)</f>
        <v>0</v>
      </c>
      <c r="AQ1271" s="89" t="s">
        <v>134</v>
      </c>
      <c r="AV1271" s="87" t="n">
        <f aca="false">AW1271+AX1271</f>
        <v>0</v>
      </c>
      <c r="AW1271" s="87" t="n">
        <f aca="false">G1271*AO1271</f>
        <v>0</v>
      </c>
      <c r="AX1271" s="87" t="n">
        <f aca="false">G1271*AP1271</f>
        <v>0</v>
      </c>
      <c r="AY1271" s="89" t="s">
        <v>712</v>
      </c>
      <c r="AZ1271" s="89" t="s">
        <v>1923</v>
      </c>
      <c r="BA1271" s="72" t="s">
        <v>1836</v>
      </c>
      <c r="BC1271" s="87" t="n">
        <f aca="false">AW1271+AX1271</f>
        <v>0</v>
      </c>
      <c r="BD1271" s="87" t="n">
        <f aca="false">H1271/(100-BE1271)*100</f>
        <v>0</v>
      </c>
      <c r="BE1271" s="87" t="n">
        <v>0</v>
      </c>
      <c r="BF1271" s="87" t="n">
        <f aca="false">1271</f>
        <v>1271</v>
      </c>
      <c r="BH1271" s="87" t="n">
        <f aca="false">G1271*AO1271</f>
        <v>0</v>
      </c>
      <c r="BI1271" s="87" t="n">
        <f aca="false">G1271*AP1271</f>
        <v>0</v>
      </c>
      <c r="BJ1271" s="87" t="n">
        <f aca="false">G1271*H1271</f>
        <v>0</v>
      </c>
      <c r="BK1271" s="87"/>
      <c r="BL1271" s="87"/>
      <c r="BW1271" s="87" t="n">
        <v>21</v>
      </c>
    </row>
    <row r="1272" customFormat="false" ht="13.5" hidden="false" customHeight="true" outlineLevel="0" collapsed="false">
      <c r="A1272" s="86" t="s">
        <v>1925</v>
      </c>
      <c r="B1272" s="12" t="s">
        <v>1832</v>
      </c>
      <c r="C1272" s="12" t="s">
        <v>718</v>
      </c>
      <c r="D1272" s="10" t="s">
        <v>967</v>
      </c>
      <c r="E1272" s="10"/>
      <c r="F1272" s="12" t="s">
        <v>711</v>
      </c>
      <c r="G1272" s="87" t="n">
        <v>4</v>
      </c>
      <c r="H1272" s="87" t="n">
        <v>0</v>
      </c>
      <c r="I1272" s="87" t="n">
        <f aca="false">G1272*AO1272</f>
        <v>0</v>
      </c>
      <c r="J1272" s="87" t="n">
        <f aca="false">G1272*AP1272</f>
        <v>0</v>
      </c>
      <c r="K1272" s="87" t="n">
        <f aca="false">G1272*H1272</f>
        <v>0</v>
      </c>
      <c r="L1272" s="88"/>
      <c r="Z1272" s="87" t="n">
        <f aca="false">IF(AQ1272="5",BJ1272,0)</f>
        <v>0</v>
      </c>
      <c r="AB1272" s="87" t="n">
        <f aca="false">IF(AQ1272="1",BH1272,0)</f>
        <v>0</v>
      </c>
      <c r="AC1272" s="87" t="n">
        <f aca="false">IF(AQ1272="1",BI1272,0)</f>
        <v>0</v>
      </c>
      <c r="AD1272" s="87" t="n">
        <f aca="false">IF(AQ1272="7",BH1272,0)</f>
        <v>0</v>
      </c>
      <c r="AE1272" s="87" t="n">
        <f aca="false">IF(AQ1272="7",BI1272,0)</f>
        <v>0</v>
      </c>
      <c r="AF1272" s="87" t="n">
        <f aca="false">IF(AQ1272="2",BH1272,0)</f>
        <v>0</v>
      </c>
      <c r="AG1272" s="87" t="n">
        <f aca="false">IF(AQ1272="2",BI1272,0)</f>
        <v>0</v>
      </c>
      <c r="AH1272" s="87" t="n">
        <f aca="false">IF(AQ1272="0",BJ1272,0)</f>
        <v>0</v>
      </c>
      <c r="AI1272" s="72" t="s">
        <v>1832</v>
      </c>
      <c r="AJ1272" s="87" t="n">
        <f aca="false">IF(AN1272=0,K1272,0)</f>
        <v>0</v>
      </c>
      <c r="AK1272" s="87" t="n">
        <f aca="false">IF(AN1272=12,K1272,0)</f>
        <v>0</v>
      </c>
      <c r="AL1272" s="87" t="n">
        <f aca="false">IF(AN1272=21,K1272,0)</f>
        <v>0</v>
      </c>
      <c r="AN1272" s="87" t="n">
        <v>21</v>
      </c>
      <c r="AO1272" s="87" t="n">
        <f aca="false">H1272*0</f>
        <v>0</v>
      </c>
      <c r="AP1272" s="87" t="n">
        <f aca="false">H1272*(1-0)</f>
        <v>0</v>
      </c>
      <c r="AQ1272" s="89" t="s">
        <v>134</v>
      </c>
      <c r="AV1272" s="87" t="n">
        <f aca="false">AW1272+AX1272</f>
        <v>0</v>
      </c>
      <c r="AW1272" s="87" t="n">
        <f aca="false">G1272*AO1272</f>
        <v>0</v>
      </c>
      <c r="AX1272" s="87" t="n">
        <f aca="false">G1272*AP1272</f>
        <v>0</v>
      </c>
      <c r="AY1272" s="89" t="s">
        <v>712</v>
      </c>
      <c r="AZ1272" s="89" t="s">
        <v>1923</v>
      </c>
      <c r="BA1272" s="72" t="s">
        <v>1836</v>
      </c>
      <c r="BC1272" s="87" t="n">
        <f aca="false">AW1272+AX1272</f>
        <v>0</v>
      </c>
      <c r="BD1272" s="87" t="n">
        <f aca="false">H1272/(100-BE1272)*100</f>
        <v>0</v>
      </c>
      <c r="BE1272" s="87" t="n">
        <v>0</v>
      </c>
      <c r="BF1272" s="87" t="n">
        <f aca="false">1272</f>
        <v>1272</v>
      </c>
      <c r="BH1272" s="87" t="n">
        <f aca="false">G1272*AO1272</f>
        <v>0</v>
      </c>
      <c r="BI1272" s="87" t="n">
        <f aca="false">G1272*AP1272</f>
        <v>0</v>
      </c>
      <c r="BJ1272" s="87" t="n">
        <f aca="false">G1272*H1272</f>
        <v>0</v>
      </c>
      <c r="BK1272" s="87"/>
      <c r="BL1272" s="87"/>
      <c r="BW1272" s="87" t="n">
        <v>21</v>
      </c>
    </row>
    <row r="1273" customFormat="false" ht="13.5" hidden="false" customHeight="true" outlineLevel="0" collapsed="false">
      <c r="A1273" s="86" t="s">
        <v>1926</v>
      </c>
      <c r="B1273" s="12" t="s">
        <v>1832</v>
      </c>
      <c r="C1273" s="12" t="s">
        <v>721</v>
      </c>
      <c r="D1273" s="10" t="s">
        <v>725</v>
      </c>
      <c r="E1273" s="10"/>
      <c r="F1273" s="12" t="s">
        <v>711</v>
      </c>
      <c r="G1273" s="87" t="n">
        <v>8</v>
      </c>
      <c r="H1273" s="87" t="n">
        <v>0</v>
      </c>
      <c r="I1273" s="87" t="n">
        <f aca="false">G1273*AO1273</f>
        <v>0</v>
      </c>
      <c r="J1273" s="87" t="n">
        <f aca="false">G1273*AP1273</f>
        <v>0</v>
      </c>
      <c r="K1273" s="87" t="n">
        <f aca="false">G1273*H1273</f>
        <v>0</v>
      </c>
      <c r="L1273" s="88"/>
      <c r="Z1273" s="87" t="n">
        <f aca="false">IF(AQ1273="5",BJ1273,0)</f>
        <v>0</v>
      </c>
      <c r="AB1273" s="87" t="n">
        <f aca="false">IF(AQ1273="1",BH1273,0)</f>
        <v>0</v>
      </c>
      <c r="AC1273" s="87" t="n">
        <f aca="false">IF(AQ1273="1",BI1273,0)</f>
        <v>0</v>
      </c>
      <c r="AD1273" s="87" t="n">
        <f aca="false">IF(AQ1273="7",BH1273,0)</f>
        <v>0</v>
      </c>
      <c r="AE1273" s="87" t="n">
        <f aca="false">IF(AQ1273="7",BI1273,0)</f>
        <v>0</v>
      </c>
      <c r="AF1273" s="87" t="n">
        <f aca="false">IF(AQ1273="2",BH1273,0)</f>
        <v>0</v>
      </c>
      <c r="AG1273" s="87" t="n">
        <f aca="false">IF(AQ1273="2",BI1273,0)</f>
        <v>0</v>
      </c>
      <c r="AH1273" s="87" t="n">
        <f aca="false">IF(AQ1273="0",BJ1273,0)</f>
        <v>0</v>
      </c>
      <c r="AI1273" s="72" t="s">
        <v>1832</v>
      </c>
      <c r="AJ1273" s="87" t="n">
        <f aca="false">IF(AN1273=0,K1273,0)</f>
        <v>0</v>
      </c>
      <c r="AK1273" s="87" t="n">
        <f aca="false">IF(AN1273=12,K1273,0)</f>
        <v>0</v>
      </c>
      <c r="AL1273" s="87" t="n">
        <f aca="false">IF(AN1273=21,K1273,0)</f>
        <v>0</v>
      </c>
      <c r="AN1273" s="87" t="n">
        <v>21</v>
      </c>
      <c r="AO1273" s="87" t="n">
        <f aca="false">H1273*0</f>
        <v>0</v>
      </c>
      <c r="AP1273" s="87" t="n">
        <f aca="false">H1273*(1-0)</f>
        <v>0</v>
      </c>
      <c r="AQ1273" s="89" t="s">
        <v>134</v>
      </c>
      <c r="AV1273" s="87" t="n">
        <f aca="false">AW1273+AX1273</f>
        <v>0</v>
      </c>
      <c r="AW1273" s="87" t="n">
        <f aca="false">G1273*AO1273</f>
        <v>0</v>
      </c>
      <c r="AX1273" s="87" t="n">
        <f aca="false">G1273*AP1273</f>
        <v>0</v>
      </c>
      <c r="AY1273" s="89" t="s">
        <v>712</v>
      </c>
      <c r="AZ1273" s="89" t="s">
        <v>1923</v>
      </c>
      <c r="BA1273" s="72" t="s">
        <v>1836</v>
      </c>
      <c r="BC1273" s="87" t="n">
        <f aca="false">AW1273+AX1273</f>
        <v>0</v>
      </c>
      <c r="BD1273" s="87" t="n">
        <f aca="false">H1273/(100-BE1273)*100</f>
        <v>0</v>
      </c>
      <c r="BE1273" s="87" t="n">
        <v>0</v>
      </c>
      <c r="BF1273" s="87" t="n">
        <f aca="false">1273</f>
        <v>1273</v>
      </c>
      <c r="BH1273" s="87" t="n">
        <f aca="false">G1273*AO1273</f>
        <v>0</v>
      </c>
      <c r="BI1273" s="87" t="n">
        <f aca="false">G1273*AP1273</f>
        <v>0</v>
      </c>
      <c r="BJ1273" s="87" t="n">
        <f aca="false">G1273*H1273</f>
        <v>0</v>
      </c>
      <c r="BK1273" s="87"/>
      <c r="BL1273" s="87"/>
      <c r="BW1273" s="87" t="n">
        <v>21</v>
      </c>
    </row>
    <row r="1274" customFormat="false" ht="15" hidden="false" customHeight="true" outlineLevel="0" collapsed="false">
      <c r="A1274" s="81"/>
      <c r="B1274" s="82" t="s">
        <v>1927</v>
      </c>
      <c r="C1274" s="82"/>
      <c r="D1274" s="83" t="s">
        <v>1928</v>
      </c>
      <c r="E1274" s="83"/>
      <c r="F1274" s="84" t="s">
        <v>92</v>
      </c>
      <c r="G1274" s="84" t="s">
        <v>92</v>
      </c>
      <c r="H1274" s="84" t="s">
        <v>92</v>
      </c>
      <c r="I1274" s="63" t="n">
        <f aca="false">I1275</f>
        <v>0</v>
      </c>
      <c r="J1274" s="63" t="n">
        <f aca="false">J1275</f>
        <v>0</v>
      </c>
      <c r="K1274" s="63" t="n">
        <f aca="false">K1275</f>
        <v>0</v>
      </c>
      <c r="L1274" s="85"/>
    </row>
    <row r="1275" customFormat="false" ht="15" hidden="false" customHeight="true" outlineLevel="0" collapsed="false">
      <c r="A1275" s="81"/>
      <c r="B1275" s="82" t="s">
        <v>1927</v>
      </c>
      <c r="C1275" s="82" t="s">
        <v>1929</v>
      </c>
      <c r="D1275" s="83" t="s">
        <v>1930</v>
      </c>
      <c r="E1275" s="83"/>
      <c r="F1275" s="84" t="s">
        <v>92</v>
      </c>
      <c r="G1275" s="84" t="s">
        <v>92</v>
      </c>
      <c r="H1275" s="84" t="s">
        <v>92</v>
      </c>
      <c r="I1275" s="63" t="n">
        <f aca="false">SUM(I1276:I1276)</f>
        <v>0</v>
      </c>
      <c r="J1275" s="63" t="n">
        <f aca="false">SUM(J1276:J1276)</f>
        <v>0</v>
      </c>
      <c r="K1275" s="63" t="n">
        <f aca="false">SUM(K1276:K1276)</f>
        <v>0</v>
      </c>
      <c r="L1275" s="85"/>
      <c r="AI1275" s="72" t="s">
        <v>1927</v>
      </c>
      <c r="AS1275" s="63" t="n">
        <f aca="false">SUM(AJ1276:AJ1276)</f>
        <v>0</v>
      </c>
      <c r="AT1275" s="63" t="n">
        <f aca="false">SUM(AK1276:AK1276)</f>
        <v>0</v>
      </c>
      <c r="AU1275" s="63" t="n">
        <f aca="false">SUM(AL1276:AL1276)</f>
        <v>0</v>
      </c>
    </row>
    <row r="1276" customFormat="false" ht="13.5" hidden="false" customHeight="true" outlineLevel="0" collapsed="false">
      <c r="A1276" s="123" t="s">
        <v>1931</v>
      </c>
      <c r="B1276" s="17" t="s">
        <v>1927</v>
      </c>
      <c r="C1276" s="17" t="s">
        <v>1932</v>
      </c>
      <c r="D1276" s="16" t="s">
        <v>1933</v>
      </c>
      <c r="E1276" s="16"/>
      <c r="F1276" s="17" t="s">
        <v>1016</v>
      </c>
      <c r="G1276" s="124" t="n">
        <v>1</v>
      </c>
      <c r="H1276" s="124" t="n">
        <v>0</v>
      </c>
      <c r="I1276" s="124" t="n">
        <f aca="false">G1276*AO1276</f>
        <v>0</v>
      </c>
      <c r="J1276" s="124" t="n">
        <f aca="false">G1276*AP1276</f>
        <v>0</v>
      </c>
      <c r="K1276" s="124" t="n">
        <f aca="false">G1276*H1276</f>
        <v>0</v>
      </c>
      <c r="L1276" s="125" t="s">
        <v>147</v>
      </c>
      <c r="Z1276" s="87" t="n">
        <f aca="false">IF(AQ1276="5",BJ1276,0)</f>
        <v>0</v>
      </c>
      <c r="AB1276" s="87" t="n">
        <f aca="false">IF(AQ1276="1",BH1276,0)</f>
        <v>0</v>
      </c>
      <c r="AC1276" s="87" t="n">
        <f aca="false">IF(AQ1276="1",BI1276,0)</f>
        <v>0</v>
      </c>
      <c r="AD1276" s="87" t="n">
        <f aca="false">IF(AQ1276="7",BH1276,0)</f>
        <v>0</v>
      </c>
      <c r="AE1276" s="87" t="n">
        <f aca="false">IF(AQ1276="7",BI1276,0)</f>
        <v>0</v>
      </c>
      <c r="AF1276" s="87" t="n">
        <f aca="false">IF(AQ1276="2",BH1276,0)</f>
        <v>0</v>
      </c>
      <c r="AG1276" s="87" t="n">
        <f aca="false">IF(AQ1276="2",BI1276,0)</f>
        <v>0</v>
      </c>
      <c r="AH1276" s="87" t="n">
        <f aca="false">IF(AQ1276="0",BJ1276,0)</f>
        <v>0</v>
      </c>
      <c r="AI1276" s="72" t="s">
        <v>1927</v>
      </c>
      <c r="AJ1276" s="87" t="n">
        <f aca="false">IF(AN1276=0,K1276,0)</f>
        <v>0</v>
      </c>
      <c r="AK1276" s="87" t="n">
        <f aca="false">IF(AN1276=12,K1276,0)</f>
        <v>0</v>
      </c>
      <c r="AL1276" s="87" t="n">
        <f aca="false">IF(AN1276=21,K1276,0)</f>
        <v>0</v>
      </c>
      <c r="AN1276" s="87" t="n">
        <v>21</v>
      </c>
      <c r="AO1276" s="87" t="n">
        <f aca="false">H1276*0</f>
        <v>0</v>
      </c>
      <c r="AP1276" s="87" t="n">
        <f aca="false">H1276*(1-0)</f>
        <v>0</v>
      </c>
      <c r="AQ1276" s="89" t="s">
        <v>137</v>
      </c>
      <c r="AV1276" s="87" t="n">
        <f aca="false">AW1276+AX1276</f>
        <v>0</v>
      </c>
      <c r="AW1276" s="87" t="n">
        <f aca="false">G1276*AO1276</f>
        <v>0</v>
      </c>
      <c r="AX1276" s="87" t="n">
        <f aca="false">G1276*AP1276</f>
        <v>0</v>
      </c>
      <c r="AY1276" s="89" t="s">
        <v>1934</v>
      </c>
      <c r="AZ1276" s="89" t="s">
        <v>1935</v>
      </c>
      <c r="BA1276" s="72" t="s">
        <v>1936</v>
      </c>
      <c r="BC1276" s="87" t="n">
        <f aca="false">AW1276+AX1276</f>
        <v>0</v>
      </c>
      <c r="BD1276" s="87" t="n">
        <f aca="false">H1276/(100-BE1276)*100</f>
        <v>0</v>
      </c>
      <c r="BE1276" s="87" t="n">
        <v>0</v>
      </c>
      <c r="BF1276" s="87" t="n">
        <f aca="false">1276</f>
        <v>1276</v>
      </c>
      <c r="BH1276" s="87" t="n">
        <f aca="false">G1276*AO1276</f>
        <v>0</v>
      </c>
      <c r="BI1276" s="87" t="n">
        <f aca="false">G1276*AP1276</f>
        <v>0</v>
      </c>
      <c r="BJ1276" s="87" t="n">
        <f aca="false">G1276*H1276</f>
        <v>0</v>
      </c>
      <c r="BK1276" s="87"/>
      <c r="BL1276" s="87"/>
      <c r="BW1276" s="87" t="n">
        <v>21</v>
      </c>
    </row>
    <row r="1277" customFormat="false" ht="15" hidden="false" customHeight="true" outlineLevel="0" collapsed="false">
      <c r="I1277" s="126" t="s">
        <v>1937</v>
      </c>
      <c r="J1277" s="126"/>
      <c r="K1277" s="127" t="n">
        <f aca="false">K13+K16+K24+K29+K37+K52+K63+K79+K82+K102+K107+K119+K143+K181+K185+K197+K202+K211+K217+K243+K253+K256+K276+K281+K286+K292+K299+K302+K304+K306+K308+K310+K312+K319+K335+K361+K389+K391+K394+K396+K398+K400+K402+K404+K410+K419+K423+K434+K438+K448+K485+K513+K524+K549+K556+K560+K567+K571+K574+K596+K603+K624+K637+K639+K641+K643+K649+K653+K657+K670+K677+K690+K721+K742+K755+K778+K785+K788+K793+K796+K816+K823+K841+K854+K856+K858+K860+K866+K892+K903+K909+K935+K962+K994+K1003+K1010+K1047+K1058+K1085+K1098+K1120+K1127+K1143+K1149+K1161+K1183+K1203+K1215+K1238+K1257+K1261+K1263+K1265+K1267+K1269+K1275</f>
        <v>0</v>
      </c>
    </row>
    <row r="1278" customFormat="false" ht="15" hidden="false" customHeight="true" outlineLevel="0" collapsed="false">
      <c r="A1278" s="47" t="s">
        <v>57</v>
      </c>
    </row>
    <row r="1279" customFormat="false" ht="12.75" hidden="false" customHeight="true" outlineLevel="0" collapsed="false">
      <c r="A1279" s="10"/>
      <c r="B1279" s="10"/>
      <c r="C1279" s="10"/>
      <c r="D1279" s="10"/>
      <c r="E1279" s="10"/>
      <c r="F1279" s="10"/>
      <c r="G1279" s="10"/>
      <c r="H1279" s="10"/>
      <c r="I1279" s="10"/>
      <c r="J1279" s="10"/>
      <c r="K1279" s="10"/>
      <c r="L1279" s="10"/>
    </row>
  </sheetData>
  <mergeCells count="932">
    <mergeCell ref="A1:L1"/>
    <mergeCell ref="A2:C3"/>
    <mergeCell ref="D2:E3"/>
    <mergeCell ref="F2:G3"/>
    <mergeCell ref="H2:H3"/>
    <mergeCell ref="I2:I3"/>
    <mergeCell ref="J2:L3"/>
    <mergeCell ref="A4:C5"/>
    <mergeCell ref="D4:E5"/>
    <mergeCell ref="F4:G5"/>
    <mergeCell ref="H4:H5"/>
    <mergeCell ref="I4:I5"/>
    <mergeCell ref="J4:L5"/>
    <mergeCell ref="A6:C7"/>
    <mergeCell ref="D6:E7"/>
    <mergeCell ref="F6:G7"/>
    <mergeCell ref="H6:H7"/>
    <mergeCell ref="I6:I7"/>
    <mergeCell ref="J6:L7"/>
    <mergeCell ref="A8:C9"/>
    <mergeCell ref="D8:E9"/>
    <mergeCell ref="F8:G9"/>
    <mergeCell ref="H8:H9"/>
    <mergeCell ref="I8:I9"/>
    <mergeCell ref="J8:L9"/>
    <mergeCell ref="D10:E10"/>
    <mergeCell ref="I10:K10"/>
    <mergeCell ref="D11:E11"/>
    <mergeCell ref="D12:E12"/>
    <mergeCell ref="D13:E13"/>
    <mergeCell ref="D14:E14"/>
    <mergeCell ref="D15:L15"/>
    <mergeCell ref="D16:E16"/>
    <mergeCell ref="D17:E17"/>
    <mergeCell ref="D18:E18"/>
    <mergeCell ref="D19:E19"/>
    <mergeCell ref="D20:E20"/>
    <mergeCell ref="D21:E21"/>
    <mergeCell ref="D22:E22"/>
    <mergeCell ref="D23:E23"/>
    <mergeCell ref="D24:E24"/>
    <mergeCell ref="D25:E25"/>
    <mergeCell ref="D26:L26"/>
    <mergeCell ref="D28:L28"/>
    <mergeCell ref="D29:E29"/>
    <mergeCell ref="D30:E30"/>
    <mergeCell ref="D31:L31"/>
    <mergeCell ref="D33:L33"/>
    <mergeCell ref="D34:E34"/>
    <mergeCell ref="D36:L36"/>
    <mergeCell ref="D37:E37"/>
    <mergeCell ref="D38:E38"/>
    <mergeCell ref="D39:L39"/>
    <mergeCell ref="D42:L42"/>
    <mergeCell ref="D43:E43"/>
    <mergeCell ref="D44:L44"/>
    <mergeCell ref="D48:L48"/>
    <mergeCell ref="D49:E49"/>
    <mergeCell ref="D52:E52"/>
    <mergeCell ref="D53:E53"/>
    <mergeCell ref="D54:L54"/>
    <mergeCell ref="D56:L56"/>
    <mergeCell ref="D57:E57"/>
    <mergeCell ref="D58:L58"/>
    <mergeCell ref="D60:E60"/>
    <mergeCell ref="D62:L62"/>
    <mergeCell ref="D63:E63"/>
    <mergeCell ref="D64:E64"/>
    <mergeCell ref="D65:L65"/>
    <mergeCell ref="D68:L68"/>
    <mergeCell ref="D69:E69"/>
    <mergeCell ref="D71:L71"/>
    <mergeCell ref="D72:E72"/>
    <mergeCell ref="D73:L73"/>
    <mergeCell ref="D75:E75"/>
    <mergeCell ref="D76:L76"/>
    <mergeCell ref="D78:L78"/>
    <mergeCell ref="D79:E79"/>
    <mergeCell ref="D80:E80"/>
    <mergeCell ref="D82:E82"/>
    <mergeCell ref="D83:E83"/>
    <mergeCell ref="D87:E87"/>
    <mergeCell ref="D90:E90"/>
    <mergeCell ref="D92:E92"/>
    <mergeCell ref="D94:E94"/>
    <mergeCell ref="D96:E96"/>
    <mergeCell ref="D98:E98"/>
    <mergeCell ref="D100:E100"/>
    <mergeCell ref="D102:E102"/>
    <mergeCell ref="D103:E103"/>
    <mergeCell ref="D107:E107"/>
    <mergeCell ref="D108:E108"/>
    <mergeCell ref="D109:L109"/>
    <mergeCell ref="D113:E113"/>
    <mergeCell ref="D115:E115"/>
    <mergeCell ref="D117:E117"/>
    <mergeCell ref="D119:E119"/>
    <mergeCell ref="D120:E120"/>
    <mergeCell ref="D121:L121"/>
    <mergeCell ref="D123:L123"/>
    <mergeCell ref="D124:E124"/>
    <mergeCell ref="D127:L127"/>
    <mergeCell ref="D128:E128"/>
    <mergeCell ref="D129:L129"/>
    <mergeCell ref="D131:L131"/>
    <mergeCell ref="D132:E132"/>
    <mergeCell ref="D133:L133"/>
    <mergeCell ref="D135:L135"/>
    <mergeCell ref="D136:E136"/>
    <mergeCell ref="D139:L139"/>
    <mergeCell ref="D140:E140"/>
    <mergeCell ref="D141:L141"/>
    <mergeCell ref="D143:E143"/>
    <mergeCell ref="D144:E144"/>
    <mergeCell ref="D148:L148"/>
    <mergeCell ref="D149:E149"/>
    <mergeCell ref="D151:L151"/>
    <mergeCell ref="D152:E152"/>
    <mergeCell ref="D153:L153"/>
    <mergeCell ref="D157:L157"/>
    <mergeCell ref="D158:E158"/>
    <mergeCell ref="D161:L161"/>
    <mergeCell ref="D162:E162"/>
    <mergeCell ref="D163:L163"/>
    <mergeCell ref="D167:L167"/>
    <mergeCell ref="D168:E168"/>
    <mergeCell ref="D169:L169"/>
    <mergeCell ref="D173:L173"/>
    <mergeCell ref="D174:E174"/>
    <mergeCell ref="D176:L176"/>
    <mergeCell ref="D177:E177"/>
    <mergeCell ref="D179:E179"/>
    <mergeCell ref="D181:E181"/>
    <mergeCell ref="D182:E182"/>
    <mergeCell ref="D185:E185"/>
    <mergeCell ref="D186:E186"/>
    <mergeCell ref="D190:L190"/>
    <mergeCell ref="D191:E191"/>
    <mergeCell ref="D193:L193"/>
    <mergeCell ref="D194:E194"/>
    <mergeCell ref="D196:L196"/>
    <mergeCell ref="D197:E197"/>
    <mergeCell ref="D198:E198"/>
    <mergeCell ref="D200:E200"/>
    <mergeCell ref="D202:E202"/>
    <mergeCell ref="D203:E203"/>
    <mergeCell ref="D204:L204"/>
    <mergeCell ref="D207:E207"/>
    <mergeCell ref="D208:L208"/>
    <mergeCell ref="D211:E211"/>
    <mergeCell ref="D212:E212"/>
    <mergeCell ref="D214:L214"/>
    <mergeCell ref="D215:E215"/>
    <mergeCell ref="D217:E217"/>
    <mergeCell ref="D218:E218"/>
    <mergeCell ref="D219:L219"/>
    <mergeCell ref="D223:L223"/>
    <mergeCell ref="D224:E224"/>
    <mergeCell ref="D228:L228"/>
    <mergeCell ref="D229:E229"/>
    <mergeCell ref="D231:L231"/>
    <mergeCell ref="D232:E232"/>
    <mergeCell ref="D233:L233"/>
    <mergeCell ref="D235:L235"/>
    <mergeCell ref="D236:E236"/>
    <mergeCell ref="D237:L237"/>
    <mergeCell ref="D239:L239"/>
    <mergeCell ref="D240:E240"/>
    <mergeCell ref="D242:L242"/>
    <mergeCell ref="D243:E243"/>
    <mergeCell ref="D244:E244"/>
    <mergeCell ref="D248:L248"/>
    <mergeCell ref="D249:E249"/>
    <mergeCell ref="D252:L252"/>
    <mergeCell ref="D253:E253"/>
    <mergeCell ref="D254:E254"/>
    <mergeCell ref="D256:E256"/>
    <mergeCell ref="D257:E257"/>
    <mergeCell ref="D258:L258"/>
    <mergeCell ref="D259:E259"/>
    <mergeCell ref="D261:E261"/>
    <mergeCell ref="D263:E263"/>
    <mergeCell ref="D265:E265"/>
    <mergeCell ref="D267:E267"/>
    <mergeCell ref="D268:L268"/>
    <mergeCell ref="D270:E270"/>
    <mergeCell ref="D271:L271"/>
    <mergeCell ref="D273:E273"/>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D303:E303"/>
    <mergeCell ref="D304:E304"/>
    <mergeCell ref="D305:E305"/>
    <mergeCell ref="D306:E306"/>
    <mergeCell ref="D307:E307"/>
    <mergeCell ref="D308:E308"/>
    <mergeCell ref="D309:E309"/>
    <mergeCell ref="D310:E310"/>
    <mergeCell ref="D311:E311"/>
    <mergeCell ref="D312:E312"/>
    <mergeCell ref="D313:E313"/>
    <mergeCell ref="D314:E314"/>
    <mergeCell ref="D315:E315"/>
    <mergeCell ref="D316:E316"/>
    <mergeCell ref="D317:E317"/>
    <mergeCell ref="D318:E318"/>
    <mergeCell ref="D319:E319"/>
    <mergeCell ref="D320:E320"/>
    <mergeCell ref="D321:E321"/>
    <mergeCell ref="D322:E322"/>
    <mergeCell ref="D323:E323"/>
    <mergeCell ref="D324:E324"/>
    <mergeCell ref="D325:E325"/>
    <mergeCell ref="D326:E326"/>
    <mergeCell ref="D327:E327"/>
    <mergeCell ref="D328:E328"/>
    <mergeCell ref="D329:E329"/>
    <mergeCell ref="D330:E330"/>
    <mergeCell ref="D331:E331"/>
    <mergeCell ref="D332:E332"/>
    <mergeCell ref="D333:E333"/>
    <mergeCell ref="D334:E334"/>
    <mergeCell ref="D335:E335"/>
    <mergeCell ref="D336:E336"/>
    <mergeCell ref="D337:E337"/>
    <mergeCell ref="D338:E338"/>
    <mergeCell ref="D339:E339"/>
    <mergeCell ref="D340:E340"/>
    <mergeCell ref="D341:E341"/>
    <mergeCell ref="D342:E342"/>
    <mergeCell ref="D343:E343"/>
    <mergeCell ref="D344:E344"/>
    <mergeCell ref="D345:E345"/>
    <mergeCell ref="D346:E346"/>
    <mergeCell ref="D347:E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E360"/>
    <mergeCell ref="D361:E361"/>
    <mergeCell ref="D362:E362"/>
    <mergeCell ref="D363:E363"/>
    <mergeCell ref="D364:E364"/>
    <mergeCell ref="D365:E365"/>
    <mergeCell ref="D366:E366"/>
    <mergeCell ref="D367:E367"/>
    <mergeCell ref="D368:E368"/>
    <mergeCell ref="D369:E369"/>
    <mergeCell ref="D370:E370"/>
    <mergeCell ref="D371:E371"/>
    <mergeCell ref="D372:E372"/>
    <mergeCell ref="D373:E373"/>
    <mergeCell ref="D374:E374"/>
    <mergeCell ref="D375:E375"/>
    <mergeCell ref="D376:E376"/>
    <mergeCell ref="D377:E377"/>
    <mergeCell ref="D378:E378"/>
    <mergeCell ref="D379:E379"/>
    <mergeCell ref="D380:E380"/>
    <mergeCell ref="D381:E381"/>
    <mergeCell ref="D382:E382"/>
    <mergeCell ref="D383:E383"/>
    <mergeCell ref="D384:E384"/>
    <mergeCell ref="D385:E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E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E411"/>
    <mergeCell ref="D412:L412"/>
    <mergeCell ref="D414:L414"/>
    <mergeCell ref="D415:E415"/>
    <mergeCell ref="D416:L416"/>
    <mergeCell ref="D418:L418"/>
    <mergeCell ref="D419:E419"/>
    <mergeCell ref="D420:E420"/>
    <mergeCell ref="D422:E422"/>
    <mergeCell ref="D423:E423"/>
    <mergeCell ref="D424:E424"/>
    <mergeCell ref="D425:L425"/>
    <mergeCell ref="D427:E427"/>
    <mergeCell ref="D430:L430"/>
    <mergeCell ref="D431:E431"/>
    <mergeCell ref="D432:L432"/>
    <mergeCell ref="D434:E434"/>
    <mergeCell ref="D435:E435"/>
    <mergeCell ref="D437:L437"/>
    <mergeCell ref="D438:E438"/>
    <mergeCell ref="D439:E439"/>
    <mergeCell ref="D441:E441"/>
    <mergeCell ref="D443:E443"/>
    <mergeCell ref="D445:E445"/>
    <mergeCell ref="D447:L447"/>
    <mergeCell ref="D448:E448"/>
    <mergeCell ref="D449:E449"/>
    <mergeCell ref="D450:L450"/>
    <mergeCell ref="D452:E452"/>
    <mergeCell ref="D453:L453"/>
    <mergeCell ref="D455:E455"/>
    <mergeCell ref="D457:L457"/>
    <mergeCell ref="D458:E458"/>
    <mergeCell ref="D461:L461"/>
    <mergeCell ref="D462:E462"/>
    <mergeCell ref="D464:L464"/>
    <mergeCell ref="D465:E465"/>
    <mergeCell ref="D468:L468"/>
    <mergeCell ref="D469:E469"/>
    <mergeCell ref="D470:L470"/>
    <mergeCell ref="D472:E472"/>
    <mergeCell ref="D475:L475"/>
    <mergeCell ref="D476:E476"/>
    <mergeCell ref="D477:L477"/>
    <mergeCell ref="D479:E479"/>
    <mergeCell ref="D480:L480"/>
    <mergeCell ref="D482:L482"/>
    <mergeCell ref="D483:E483"/>
    <mergeCell ref="D485:E485"/>
    <mergeCell ref="D486:E486"/>
    <mergeCell ref="D487:L487"/>
    <mergeCell ref="D489:L489"/>
    <mergeCell ref="D490:E490"/>
    <mergeCell ref="D493:L493"/>
    <mergeCell ref="D494:E494"/>
    <mergeCell ref="D495:L495"/>
    <mergeCell ref="D497:L497"/>
    <mergeCell ref="D498:E498"/>
    <mergeCell ref="D500:E500"/>
    <mergeCell ref="D502:E502"/>
    <mergeCell ref="D504:L504"/>
    <mergeCell ref="D505:E505"/>
    <mergeCell ref="D508:L508"/>
    <mergeCell ref="D509:E509"/>
    <mergeCell ref="D511:E511"/>
    <mergeCell ref="D513:E513"/>
    <mergeCell ref="D514:E514"/>
    <mergeCell ref="D516:E516"/>
    <mergeCell ref="D518:E518"/>
    <mergeCell ref="D519:L519"/>
    <mergeCell ref="D521:E521"/>
    <mergeCell ref="D522:L522"/>
    <mergeCell ref="D524:E524"/>
    <mergeCell ref="D525:E525"/>
    <mergeCell ref="D526:L526"/>
    <mergeCell ref="D528:E528"/>
    <mergeCell ref="D533:L533"/>
    <mergeCell ref="D534:E534"/>
    <mergeCell ref="D536:L536"/>
    <mergeCell ref="D537:E537"/>
    <mergeCell ref="D539:L539"/>
    <mergeCell ref="D540:E540"/>
    <mergeCell ref="D541:L541"/>
    <mergeCell ref="D543:E543"/>
    <mergeCell ref="D544:L544"/>
    <mergeCell ref="D546:E546"/>
    <mergeCell ref="D548:L548"/>
    <mergeCell ref="D549:E549"/>
    <mergeCell ref="D550:E550"/>
    <mergeCell ref="D551:L551"/>
    <mergeCell ref="D553:E553"/>
    <mergeCell ref="D555:L555"/>
    <mergeCell ref="D556:E556"/>
    <mergeCell ref="D557:E557"/>
    <mergeCell ref="D559:L559"/>
    <mergeCell ref="D560:E560"/>
    <mergeCell ref="D561:E561"/>
    <mergeCell ref="D563:L563"/>
    <mergeCell ref="D564:E564"/>
    <mergeCell ref="D566:L566"/>
    <mergeCell ref="D567:E567"/>
    <mergeCell ref="D568:E568"/>
    <mergeCell ref="D570:L570"/>
    <mergeCell ref="D571:E571"/>
    <mergeCell ref="D572:E572"/>
    <mergeCell ref="D574:E574"/>
    <mergeCell ref="D575:E575"/>
    <mergeCell ref="D576:L576"/>
    <mergeCell ref="D577:E577"/>
    <mergeCell ref="D579:E579"/>
    <mergeCell ref="D581:L581"/>
    <mergeCell ref="D582:E582"/>
    <mergeCell ref="D584:E584"/>
    <mergeCell ref="D586:L586"/>
    <mergeCell ref="D587:E587"/>
    <mergeCell ref="D588:L588"/>
    <mergeCell ref="D590:E590"/>
    <mergeCell ref="D591:L591"/>
    <mergeCell ref="D593:E593"/>
    <mergeCell ref="D595:E595"/>
    <mergeCell ref="D596:E596"/>
    <mergeCell ref="D597:E597"/>
    <mergeCell ref="D598:E598"/>
    <mergeCell ref="D599:E599"/>
    <mergeCell ref="D600:E600"/>
    <mergeCell ref="D601:E601"/>
    <mergeCell ref="D602:E602"/>
    <mergeCell ref="D603:E603"/>
    <mergeCell ref="D604:E604"/>
    <mergeCell ref="D605:E605"/>
    <mergeCell ref="D606:E606"/>
    <mergeCell ref="D607:E607"/>
    <mergeCell ref="D608:E608"/>
    <mergeCell ref="D609:E609"/>
    <mergeCell ref="D610:E610"/>
    <mergeCell ref="D611:E611"/>
    <mergeCell ref="D612:E612"/>
    <mergeCell ref="D613:E613"/>
    <mergeCell ref="D614:E614"/>
    <mergeCell ref="D615:E615"/>
    <mergeCell ref="D616:E616"/>
    <mergeCell ref="D617:E617"/>
    <mergeCell ref="D618:E618"/>
    <mergeCell ref="D619:E619"/>
    <mergeCell ref="D620:E620"/>
    <mergeCell ref="D621:E621"/>
    <mergeCell ref="D622:E622"/>
    <mergeCell ref="D623:E623"/>
    <mergeCell ref="D624:E624"/>
    <mergeCell ref="D625:E625"/>
    <mergeCell ref="D626:E626"/>
    <mergeCell ref="D627:E627"/>
    <mergeCell ref="D628:E628"/>
    <mergeCell ref="D629:E629"/>
    <mergeCell ref="D630:E630"/>
    <mergeCell ref="D631:E631"/>
    <mergeCell ref="D632:E632"/>
    <mergeCell ref="D633:E633"/>
    <mergeCell ref="D634:E634"/>
    <mergeCell ref="D635:E635"/>
    <mergeCell ref="D636:E636"/>
    <mergeCell ref="D637:E637"/>
    <mergeCell ref="D638:E638"/>
    <mergeCell ref="D639:E639"/>
    <mergeCell ref="D640:E640"/>
    <mergeCell ref="D641:E641"/>
    <mergeCell ref="D642:E642"/>
    <mergeCell ref="D643:E643"/>
    <mergeCell ref="D644:E644"/>
    <mergeCell ref="D645:E645"/>
    <mergeCell ref="D646:E646"/>
    <mergeCell ref="D647:E647"/>
    <mergeCell ref="D648:E648"/>
    <mergeCell ref="D649:E649"/>
    <mergeCell ref="D650:E650"/>
    <mergeCell ref="D651:L651"/>
    <mergeCell ref="D653:E653"/>
    <mergeCell ref="D654:E654"/>
    <mergeCell ref="D656:E656"/>
    <mergeCell ref="D657:E657"/>
    <mergeCell ref="D658:E658"/>
    <mergeCell ref="D659:L659"/>
    <mergeCell ref="D661:E661"/>
    <mergeCell ref="D664:E664"/>
    <mergeCell ref="D666:E666"/>
    <mergeCell ref="D667:L667"/>
    <mergeCell ref="D669:L669"/>
    <mergeCell ref="D670:E670"/>
    <mergeCell ref="D671:E671"/>
    <mergeCell ref="D672:L672"/>
    <mergeCell ref="D675:E675"/>
    <mergeCell ref="D677:E677"/>
    <mergeCell ref="D678:E678"/>
    <mergeCell ref="D681:E681"/>
    <mergeCell ref="D683:E683"/>
    <mergeCell ref="D685:E685"/>
    <mergeCell ref="D687:L687"/>
    <mergeCell ref="D688:E688"/>
    <mergeCell ref="D690:E690"/>
    <mergeCell ref="D691:E691"/>
    <mergeCell ref="D692:L692"/>
    <mergeCell ref="D694:E694"/>
    <mergeCell ref="D695:L695"/>
    <mergeCell ref="D697:E697"/>
    <mergeCell ref="D698:L698"/>
    <mergeCell ref="D700:E700"/>
    <mergeCell ref="D702:E702"/>
    <mergeCell ref="D704:E704"/>
    <mergeCell ref="D706:E706"/>
    <mergeCell ref="D707:L707"/>
    <mergeCell ref="D709:E709"/>
    <mergeCell ref="D712:E712"/>
    <mergeCell ref="D713:L713"/>
    <mergeCell ref="D715:E715"/>
    <mergeCell ref="D716:L716"/>
    <mergeCell ref="D719:E719"/>
    <mergeCell ref="D721:E721"/>
    <mergeCell ref="D722:E722"/>
    <mergeCell ref="D723:L723"/>
    <mergeCell ref="D725:E725"/>
    <mergeCell ref="D727:E727"/>
    <mergeCell ref="D728:L728"/>
    <mergeCell ref="D730:E730"/>
    <mergeCell ref="D732:E732"/>
    <mergeCell ref="D734:E734"/>
    <mergeCell ref="D736:E736"/>
    <mergeCell ref="D738:E738"/>
    <mergeCell ref="D740:E740"/>
    <mergeCell ref="D742:E742"/>
    <mergeCell ref="D743:E743"/>
    <mergeCell ref="D745:E745"/>
    <mergeCell ref="D747:E747"/>
    <mergeCell ref="D748:L748"/>
    <mergeCell ref="D750:E750"/>
    <mergeCell ref="D752:E752"/>
    <mergeCell ref="D753:L753"/>
    <mergeCell ref="D755:E755"/>
    <mergeCell ref="D756:E756"/>
    <mergeCell ref="D757:L757"/>
    <mergeCell ref="D759:E759"/>
    <mergeCell ref="D765:E765"/>
    <mergeCell ref="D767:E767"/>
    <mergeCell ref="D769:E769"/>
    <mergeCell ref="D770:L770"/>
    <mergeCell ref="D772:E772"/>
    <mergeCell ref="D773:L773"/>
    <mergeCell ref="D775:E775"/>
    <mergeCell ref="D777:L777"/>
    <mergeCell ref="D778:E778"/>
    <mergeCell ref="D779:E779"/>
    <mergeCell ref="D780:L780"/>
    <mergeCell ref="D782:E782"/>
    <mergeCell ref="D784:L784"/>
    <mergeCell ref="D785:E785"/>
    <mergeCell ref="D786:E786"/>
    <mergeCell ref="D788:E788"/>
    <mergeCell ref="D789:E789"/>
    <mergeCell ref="D791:E791"/>
    <mergeCell ref="D793:E793"/>
    <mergeCell ref="D794:E794"/>
    <mergeCell ref="D796:E796"/>
    <mergeCell ref="D797:E797"/>
    <mergeCell ref="D798:L798"/>
    <mergeCell ref="D799:E799"/>
    <mergeCell ref="D801:E801"/>
    <mergeCell ref="D803:E803"/>
    <mergeCell ref="D805:E805"/>
    <mergeCell ref="D807:E807"/>
    <mergeCell ref="D808:L808"/>
    <mergeCell ref="D810:E810"/>
    <mergeCell ref="D811:L811"/>
    <mergeCell ref="D813:E813"/>
    <mergeCell ref="D815:E815"/>
    <mergeCell ref="D816:E816"/>
    <mergeCell ref="D817:E817"/>
    <mergeCell ref="D818:E818"/>
    <mergeCell ref="D819:E819"/>
    <mergeCell ref="D820:E820"/>
    <mergeCell ref="D821:E821"/>
    <mergeCell ref="D822:E822"/>
    <mergeCell ref="D823:E823"/>
    <mergeCell ref="D824:E824"/>
    <mergeCell ref="D825:E825"/>
    <mergeCell ref="D826:E826"/>
    <mergeCell ref="D827:E827"/>
    <mergeCell ref="D828:E828"/>
    <mergeCell ref="D829:E829"/>
    <mergeCell ref="D830:E830"/>
    <mergeCell ref="D831:E831"/>
    <mergeCell ref="D832:E832"/>
    <mergeCell ref="D833:E833"/>
    <mergeCell ref="D834:E834"/>
    <mergeCell ref="D835:E835"/>
    <mergeCell ref="D836:E836"/>
    <mergeCell ref="D837:E837"/>
    <mergeCell ref="D838:E838"/>
    <mergeCell ref="D839:E839"/>
    <mergeCell ref="D840:E840"/>
    <mergeCell ref="D841:E841"/>
    <mergeCell ref="D842:E842"/>
    <mergeCell ref="D843:E843"/>
    <mergeCell ref="D844:E844"/>
    <mergeCell ref="D845:E845"/>
    <mergeCell ref="D846:E846"/>
    <mergeCell ref="D847:E847"/>
    <mergeCell ref="D848:E848"/>
    <mergeCell ref="D849:E849"/>
    <mergeCell ref="D850:E850"/>
    <mergeCell ref="D851:E851"/>
    <mergeCell ref="D852:E852"/>
    <mergeCell ref="D853:E853"/>
    <mergeCell ref="D854:E854"/>
    <mergeCell ref="D855:E855"/>
    <mergeCell ref="D856:E856"/>
    <mergeCell ref="D857:E857"/>
    <mergeCell ref="D858:E858"/>
    <mergeCell ref="D859:E859"/>
    <mergeCell ref="D860:E860"/>
    <mergeCell ref="D861:E861"/>
    <mergeCell ref="D862:E862"/>
    <mergeCell ref="D863:E863"/>
    <mergeCell ref="D864:E864"/>
    <mergeCell ref="D865:E865"/>
    <mergeCell ref="D866:E866"/>
    <mergeCell ref="D867:E867"/>
    <mergeCell ref="D869:E869"/>
    <mergeCell ref="D871:L871"/>
    <mergeCell ref="D872:E872"/>
    <mergeCell ref="D873:L873"/>
    <mergeCell ref="D875:L875"/>
    <mergeCell ref="D876:E876"/>
    <mergeCell ref="D877:L877"/>
    <mergeCell ref="D879:L879"/>
    <mergeCell ref="D880:E880"/>
    <mergeCell ref="D881:L881"/>
    <mergeCell ref="D883:L883"/>
    <mergeCell ref="D884:E884"/>
    <mergeCell ref="D885:L885"/>
    <mergeCell ref="D887:L887"/>
    <mergeCell ref="D888:E888"/>
    <mergeCell ref="D889:L889"/>
    <mergeCell ref="D891:L891"/>
    <mergeCell ref="D892:E892"/>
    <mergeCell ref="D893:E893"/>
    <mergeCell ref="D894:L894"/>
    <mergeCell ref="D896:E896"/>
    <mergeCell ref="D897:L897"/>
    <mergeCell ref="D899:E899"/>
    <mergeCell ref="D902:L902"/>
    <mergeCell ref="D903:E903"/>
    <mergeCell ref="D904:E904"/>
    <mergeCell ref="D905:L905"/>
    <mergeCell ref="D907:L907"/>
    <mergeCell ref="D908:E908"/>
    <mergeCell ref="D909:E909"/>
    <mergeCell ref="D910:E910"/>
    <mergeCell ref="D911:L911"/>
    <mergeCell ref="D913:E913"/>
    <mergeCell ref="D916:E916"/>
    <mergeCell ref="D918:E918"/>
    <mergeCell ref="D919:L919"/>
    <mergeCell ref="D921:L921"/>
    <mergeCell ref="D922:E922"/>
    <mergeCell ref="D925:L925"/>
    <mergeCell ref="D926:E926"/>
    <mergeCell ref="D927:L927"/>
    <mergeCell ref="D929:E929"/>
    <mergeCell ref="D932:L932"/>
    <mergeCell ref="D933:E933"/>
    <mergeCell ref="D935:E935"/>
    <mergeCell ref="D936:E936"/>
    <mergeCell ref="D938:E938"/>
    <mergeCell ref="D940:L940"/>
    <mergeCell ref="D941:E941"/>
    <mergeCell ref="D943:L943"/>
    <mergeCell ref="D944:E944"/>
    <mergeCell ref="D946:L946"/>
    <mergeCell ref="D947:E947"/>
    <mergeCell ref="D949:E949"/>
    <mergeCell ref="D951:L951"/>
    <mergeCell ref="D952:E952"/>
    <mergeCell ref="D954:E954"/>
    <mergeCell ref="D956:L956"/>
    <mergeCell ref="D957:E957"/>
    <mergeCell ref="D959:E959"/>
    <mergeCell ref="D961:L961"/>
    <mergeCell ref="D962:E962"/>
    <mergeCell ref="D963:E963"/>
    <mergeCell ref="D964:L964"/>
    <mergeCell ref="D966:L966"/>
    <mergeCell ref="D967:E967"/>
    <mergeCell ref="D969:L969"/>
    <mergeCell ref="D970:E970"/>
    <mergeCell ref="D973:L973"/>
    <mergeCell ref="D974:E974"/>
    <mergeCell ref="D975:L975"/>
    <mergeCell ref="D977:E977"/>
    <mergeCell ref="D978:L978"/>
    <mergeCell ref="D980:L980"/>
    <mergeCell ref="D981:E981"/>
    <mergeCell ref="D983:L983"/>
    <mergeCell ref="D984:E984"/>
    <mergeCell ref="D987:L987"/>
    <mergeCell ref="D988:E988"/>
    <mergeCell ref="D991:L991"/>
    <mergeCell ref="D992:E992"/>
    <mergeCell ref="D994:E994"/>
    <mergeCell ref="D995:E995"/>
    <mergeCell ref="D997:E997"/>
    <mergeCell ref="D999:E999"/>
    <mergeCell ref="D1001:E1001"/>
    <mergeCell ref="D1003:E1003"/>
    <mergeCell ref="D1004:E1004"/>
    <mergeCell ref="D1005:L1005"/>
    <mergeCell ref="D1007:L1007"/>
    <mergeCell ref="D1008:E1008"/>
    <mergeCell ref="D1010:E1010"/>
    <mergeCell ref="D1011:E1011"/>
    <mergeCell ref="D1012:L1012"/>
    <mergeCell ref="D1014:E1014"/>
    <mergeCell ref="D1015:L1015"/>
    <mergeCell ref="D1017:E1017"/>
    <mergeCell ref="D1020:E1020"/>
    <mergeCell ref="D1021:L1021"/>
    <mergeCell ref="D1024:E1024"/>
    <mergeCell ref="D1028:E1028"/>
    <mergeCell ref="D1029:L1029"/>
    <mergeCell ref="D1032:E1032"/>
    <mergeCell ref="D1033:L1033"/>
    <mergeCell ref="D1035:E1035"/>
    <mergeCell ref="D1037:L1037"/>
    <mergeCell ref="D1038:E1038"/>
    <mergeCell ref="D1041:L1041"/>
    <mergeCell ref="D1042:E1042"/>
    <mergeCell ref="D1043:L1043"/>
    <mergeCell ref="D1045:E1045"/>
    <mergeCell ref="D1047:E1047"/>
    <mergeCell ref="D1048:E1048"/>
    <mergeCell ref="D1049:L1049"/>
    <mergeCell ref="D1051:L1051"/>
    <mergeCell ref="D1052:E1052"/>
    <mergeCell ref="D1055:L1055"/>
    <mergeCell ref="D1056:E1056"/>
    <mergeCell ref="D1058:E1058"/>
    <mergeCell ref="D1059:E1059"/>
    <mergeCell ref="D1060:L1060"/>
    <mergeCell ref="D1062:E1062"/>
    <mergeCell ref="D1064:E1064"/>
    <mergeCell ref="D1065:L1065"/>
    <mergeCell ref="D1067:E1067"/>
    <mergeCell ref="D1069:E1069"/>
    <mergeCell ref="D1071:E1071"/>
    <mergeCell ref="D1073:E1073"/>
    <mergeCell ref="D1075:E1075"/>
    <mergeCell ref="D1077:E1077"/>
    <mergeCell ref="D1079:L1079"/>
    <mergeCell ref="D1080:E1080"/>
    <mergeCell ref="D1082:L1082"/>
    <mergeCell ref="D1083:E1083"/>
    <mergeCell ref="D1085:E1085"/>
    <mergeCell ref="D1086:E1086"/>
    <mergeCell ref="D1088:E1088"/>
    <mergeCell ref="D1090:E1090"/>
    <mergeCell ref="D1091:L1091"/>
    <mergeCell ref="D1093:E1093"/>
    <mergeCell ref="D1095:E1095"/>
    <mergeCell ref="D1096:L1096"/>
    <mergeCell ref="D1098:E1098"/>
    <mergeCell ref="D1099:E1099"/>
    <mergeCell ref="D1100:L1100"/>
    <mergeCell ref="D1102:E1102"/>
    <mergeCell ref="D1107:E1107"/>
    <mergeCell ref="D1109:E1109"/>
    <mergeCell ref="D1111:E1111"/>
    <mergeCell ref="D1112:L1112"/>
    <mergeCell ref="D1114:E1114"/>
    <mergeCell ref="D1115:L1115"/>
    <mergeCell ref="D1117:E1117"/>
    <mergeCell ref="D1119:L1119"/>
    <mergeCell ref="D1120:E1120"/>
    <mergeCell ref="D1121:E1121"/>
    <mergeCell ref="D1122:L1122"/>
    <mergeCell ref="D1124:L1124"/>
    <mergeCell ref="D1125:E1125"/>
    <mergeCell ref="D1127:E1127"/>
    <mergeCell ref="D1128:E1128"/>
    <mergeCell ref="D1129:L1129"/>
    <mergeCell ref="D1131:E1131"/>
    <mergeCell ref="D1132:L1132"/>
    <mergeCell ref="D1134:L1134"/>
    <mergeCell ref="D1135:E1135"/>
    <mergeCell ref="D1136:L1136"/>
    <mergeCell ref="D1138:L1138"/>
    <mergeCell ref="D1139:E1139"/>
    <mergeCell ref="D1140:L1140"/>
    <mergeCell ref="D1142:L1142"/>
    <mergeCell ref="D1143:E1143"/>
    <mergeCell ref="D1144:E1144"/>
    <mergeCell ref="D1146:E1146"/>
    <mergeCell ref="D1148:L1148"/>
    <mergeCell ref="D1149:E1149"/>
    <mergeCell ref="D1150:E1150"/>
    <mergeCell ref="D1152:E1152"/>
    <mergeCell ref="D1154:L1154"/>
    <mergeCell ref="D1155:E1155"/>
    <mergeCell ref="D1157:L1157"/>
    <mergeCell ref="D1158:E1158"/>
    <mergeCell ref="D1160:L1160"/>
    <mergeCell ref="D1161:E1161"/>
    <mergeCell ref="D1162:E1162"/>
    <mergeCell ref="D1164:E1164"/>
    <mergeCell ref="D1166:L1166"/>
    <mergeCell ref="D1167:E1167"/>
    <mergeCell ref="D1170:E1170"/>
    <mergeCell ref="D1173:L1173"/>
    <mergeCell ref="D1174:E1174"/>
    <mergeCell ref="D1177:L1177"/>
    <mergeCell ref="D1178:E1178"/>
    <mergeCell ref="D1182:L1182"/>
    <mergeCell ref="D1183:E1183"/>
    <mergeCell ref="D1184:E1184"/>
    <mergeCell ref="D1185:L1185"/>
    <mergeCell ref="D1186:E1186"/>
    <mergeCell ref="D1188:E1188"/>
    <mergeCell ref="D1190:E1190"/>
    <mergeCell ref="D1192:E1192"/>
    <mergeCell ref="D1194:E1194"/>
    <mergeCell ref="D1195:L1195"/>
    <mergeCell ref="D1197:E1197"/>
    <mergeCell ref="D1198:L1198"/>
    <mergeCell ref="D1200:E1200"/>
    <mergeCell ref="D1202:E1202"/>
    <mergeCell ref="D1203:E1203"/>
    <mergeCell ref="D1204:E1204"/>
    <mergeCell ref="D1205:E1205"/>
    <mergeCell ref="D1206:E1206"/>
    <mergeCell ref="D1207:E1207"/>
    <mergeCell ref="D1208:E1208"/>
    <mergeCell ref="D1209:E1209"/>
    <mergeCell ref="D1210:E1210"/>
    <mergeCell ref="D1211:E1211"/>
    <mergeCell ref="D1212:E1212"/>
    <mergeCell ref="D1213:E1213"/>
    <mergeCell ref="D1214:E1214"/>
    <mergeCell ref="D1215:E1215"/>
    <mergeCell ref="D1216:E1216"/>
    <mergeCell ref="D1217:E1217"/>
    <mergeCell ref="D1218:E1218"/>
    <mergeCell ref="D1219:E1219"/>
    <mergeCell ref="D1220:E1220"/>
    <mergeCell ref="D1221:E1221"/>
    <mergeCell ref="D1222:E1222"/>
    <mergeCell ref="D1223:E1223"/>
    <mergeCell ref="D1224:E1224"/>
    <mergeCell ref="D1225:E1225"/>
    <mergeCell ref="D1226:E1226"/>
    <mergeCell ref="D1227:E1227"/>
    <mergeCell ref="D1228:E1228"/>
    <mergeCell ref="D1229:E1229"/>
    <mergeCell ref="D1230:E1230"/>
    <mergeCell ref="D1231:E1231"/>
    <mergeCell ref="D1232:E1232"/>
    <mergeCell ref="D1233:E1233"/>
    <mergeCell ref="D1234:E1234"/>
    <mergeCell ref="D1235:E1235"/>
    <mergeCell ref="D1236:E1236"/>
    <mergeCell ref="D1237:E1237"/>
    <mergeCell ref="D1238:E1238"/>
    <mergeCell ref="D1239:E1239"/>
    <mergeCell ref="D1240:E1240"/>
    <mergeCell ref="D1241:E1241"/>
    <mergeCell ref="D1242:E1242"/>
    <mergeCell ref="D1243:E1243"/>
    <mergeCell ref="D1244:E1244"/>
    <mergeCell ref="D1245:E1245"/>
    <mergeCell ref="D1246:E1246"/>
    <mergeCell ref="D1247:E1247"/>
    <mergeCell ref="D1248:E1248"/>
    <mergeCell ref="D1249:E1249"/>
    <mergeCell ref="D1250:E1250"/>
    <mergeCell ref="D1251:E1251"/>
    <mergeCell ref="D1252:E1252"/>
    <mergeCell ref="D1253:E1253"/>
    <mergeCell ref="D1254:E1254"/>
    <mergeCell ref="D1255:E1255"/>
    <mergeCell ref="D1256:E1256"/>
    <mergeCell ref="D1257:E1257"/>
    <mergeCell ref="D1258:E1258"/>
    <mergeCell ref="D1259:E1259"/>
    <mergeCell ref="D1260:E1260"/>
    <mergeCell ref="D1261:E1261"/>
    <mergeCell ref="D1262:E1262"/>
    <mergeCell ref="D1263:E1263"/>
    <mergeCell ref="D1264:E1264"/>
    <mergeCell ref="D1265:E1265"/>
    <mergeCell ref="D1266:E1266"/>
    <mergeCell ref="D1267:E1267"/>
    <mergeCell ref="D1268:E1268"/>
    <mergeCell ref="D1269:E1269"/>
    <mergeCell ref="D1270:E1270"/>
    <mergeCell ref="D1271:E1271"/>
    <mergeCell ref="D1272:E1272"/>
    <mergeCell ref="D1273:E1273"/>
    <mergeCell ref="D1274:E1274"/>
    <mergeCell ref="D1275:E1275"/>
    <mergeCell ref="D1276:E1276"/>
    <mergeCell ref="I1277:J1277"/>
    <mergeCell ref="A1279:L127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1938</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1</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0</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7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1_1",'Stavební rozpočet'!AB12:AB1276)</f>
        <v>0</v>
      </c>
      <c r="D14" s="24" t="s">
        <v>25</v>
      </c>
      <c r="E14" s="24"/>
      <c r="F14" s="25" t="n">
        <f aca="false">'VORN objektu (01_1)'!I15</f>
        <v>0</v>
      </c>
      <c r="G14" s="24" t="s">
        <v>26</v>
      </c>
      <c r="H14" s="24"/>
      <c r="I14" s="26" t="n">
        <f aca="false">'VORN objektu (01_1)'!I21</f>
        <v>0</v>
      </c>
    </row>
    <row r="15" customFormat="false" ht="15" hidden="false" customHeight="true" outlineLevel="0" collapsed="false">
      <c r="A15" s="27"/>
      <c r="B15" s="24" t="s">
        <v>27</v>
      </c>
      <c r="C15" s="25" t="n">
        <f aca="false">SUMIF('Stavební rozpočet'!AI12:AI1276,"01_1",'Stavební rozpočet'!AC12:AC1276)</f>
        <v>0</v>
      </c>
      <c r="D15" s="24" t="s">
        <v>28</v>
      </c>
      <c r="E15" s="24"/>
      <c r="F15" s="25" t="n">
        <f aca="false">'VORN objektu (01_1)'!I16</f>
        <v>0</v>
      </c>
      <c r="G15" s="24" t="s">
        <v>29</v>
      </c>
      <c r="H15" s="24"/>
      <c r="I15" s="26" t="n">
        <f aca="false">'VORN objektu (01_1)'!I22</f>
        <v>0</v>
      </c>
    </row>
    <row r="16" customFormat="false" ht="15" hidden="false" customHeight="true" outlineLevel="0" collapsed="false">
      <c r="A16" s="23" t="s">
        <v>30</v>
      </c>
      <c r="B16" s="24" t="s">
        <v>24</v>
      </c>
      <c r="C16" s="25" t="n">
        <f aca="false">SUMIF('Stavební rozpočet'!AI12:AI1276,"01_1",'Stavební rozpočet'!AD12:AD1276)</f>
        <v>0</v>
      </c>
      <c r="D16" s="24" t="s">
        <v>31</v>
      </c>
      <c r="E16" s="24"/>
      <c r="F16" s="25" t="n">
        <f aca="false">'VORN objektu (01_1)'!I17</f>
        <v>0</v>
      </c>
      <c r="G16" s="24" t="s">
        <v>32</v>
      </c>
      <c r="H16" s="24"/>
      <c r="I16" s="26" t="n">
        <f aca="false">'VORN objektu (01_1)'!I23</f>
        <v>0</v>
      </c>
    </row>
    <row r="17" customFormat="false" ht="15" hidden="false" customHeight="true" outlineLevel="0" collapsed="false">
      <c r="A17" s="27"/>
      <c r="B17" s="24" t="s">
        <v>27</v>
      </c>
      <c r="C17" s="25" t="n">
        <f aca="false">SUMIF('Stavební rozpočet'!AI12:AI1276,"01_1",'Stavební rozpočet'!AE12:AE1276)</f>
        <v>0</v>
      </c>
      <c r="D17" s="24"/>
      <c r="E17" s="24"/>
      <c r="F17" s="26"/>
      <c r="G17" s="24" t="s">
        <v>33</v>
      </c>
      <c r="H17" s="24"/>
      <c r="I17" s="26" t="n">
        <f aca="false">'VORN objektu (01_1)'!I24</f>
        <v>0</v>
      </c>
    </row>
    <row r="18" customFormat="false" ht="15" hidden="false" customHeight="true" outlineLevel="0" collapsed="false">
      <c r="A18" s="23" t="s">
        <v>34</v>
      </c>
      <c r="B18" s="24" t="s">
        <v>24</v>
      </c>
      <c r="C18" s="25" t="n">
        <f aca="false">SUMIF('Stavební rozpočet'!AI12:AI1276,"01_1",'Stavební rozpočet'!AF12:AF1276)</f>
        <v>0</v>
      </c>
      <c r="D18" s="24"/>
      <c r="E18" s="24"/>
      <c r="F18" s="26"/>
      <c r="G18" s="24" t="s">
        <v>35</v>
      </c>
      <c r="H18" s="24"/>
      <c r="I18" s="26" t="n">
        <f aca="false">'VORN objektu (01_1)'!I25</f>
        <v>0</v>
      </c>
    </row>
    <row r="19" customFormat="false" ht="15" hidden="false" customHeight="true" outlineLevel="0" collapsed="false">
      <c r="A19" s="27"/>
      <c r="B19" s="24" t="s">
        <v>27</v>
      </c>
      <c r="C19" s="25" t="n">
        <f aca="false">SUMIF('Stavební rozpočet'!AI12:AI1276,"01_1",'Stavební rozpočet'!AG12:AG1276)</f>
        <v>0</v>
      </c>
      <c r="D19" s="24"/>
      <c r="E19" s="24"/>
      <c r="F19" s="26"/>
      <c r="G19" s="24" t="s">
        <v>36</v>
      </c>
      <c r="H19" s="24"/>
      <c r="I19" s="26" t="n">
        <f aca="false">'VORN objektu (01_1)'!I26</f>
        <v>0</v>
      </c>
    </row>
    <row r="20" customFormat="false" ht="15" hidden="false" customHeight="true" outlineLevel="0" collapsed="false">
      <c r="A20" s="27" t="s">
        <v>37</v>
      </c>
      <c r="B20" s="27"/>
      <c r="C20" s="25" t="n">
        <f aca="false">SUMIF('Stavební rozpočet'!AI12:AI1276,"01_1",'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1_1",'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1_1)'!I36</f>
        <v>0</v>
      </c>
    </row>
    <row r="25" customFormat="false" ht="15" hidden="false" customHeight="true" outlineLevel="0" collapsed="false">
      <c r="A25" s="35" t="s">
        <v>46</v>
      </c>
      <c r="B25" s="35"/>
      <c r="C25" s="36" t="n">
        <f aca="false">('Stavební rozpočet'!AS13+'Stavební rozpočet'!AS16+'Stavební rozpočet'!AS24+'Stavební rozpočet'!AS29+'Stavební rozpočet'!AS37+'Stavební rozpočet'!AS52+'Stavební rozpočet'!AS63+'Stavební rozpočet'!AS79+'Stavební rozpočet'!AS82+'Stavební rozpočet'!AS102+'Stavební rozpočet'!AS107+'Stavební rozpočet'!AS119+'Stavební rozpočet'!AS143+'Stavební rozpočet'!AS181+'Stavební rozpočet'!AS185+'Stavební rozpočet'!AS197+'Stavební rozpočet'!AS202+'Stavební rozpočet'!AS211+'Stavební rozpočet'!AS217+'Stavební rozpočet'!AS243+'Stavební rozpočet'!AS253+'Stavební rozpočet'!AS256)</f>
        <v>0</v>
      </c>
    </row>
    <row r="26" customFormat="false" ht="15" hidden="false" customHeight="true" outlineLevel="0" collapsed="false">
      <c r="A26" s="37" t="s">
        <v>47</v>
      </c>
      <c r="B26" s="37"/>
      <c r="C26" s="38" t="n">
        <f aca="false">('Stavební rozpočet'!AT13+'Stavební rozpočet'!AT16+'Stavební rozpočet'!AT24+'Stavební rozpočet'!AT29+'Stavební rozpočet'!AT37+'Stavební rozpočet'!AT52+'Stavební rozpočet'!AT63+'Stavební rozpočet'!AT79+'Stavební rozpočet'!AT82+'Stavební rozpočet'!AT102+'Stavební rozpočet'!AT107+'Stavební rozpočet'!AT119+'Stavební rozpočet'!AT143+'Stavební rozpočet'!AT181+'Stavební rozpočet'!AT185+'Stavební rozpočet'!AT197+'Stavební rozpočet'!AT202+'Stavební rozpočet'!AT211+'Stavební rozpočet'!AT217+'Stavební rozpočet'!AT243+'Stavební rozpočet'!AT253+'Stavební rozpočet'!AT256)</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13+'Stavební rozpočet'!AU16+'Stavební rozpočet'!AU24+'Stavební rozpočet'!AU29+'Stavební rozpočet'!AU37+'Stavební rozpočet'!AU52+'Stavební rozpočet'!AU63+'Stavební rozpočet'!AU79+'Stavební rozpočet'!AU82+'Stavební rozpočet'!AU102+'Stavební rozpočet'!AU107+'Stavební rozpočet'!AU119+'Stavební rozpočet'!AU143+'Stavební rozpočet'!AU181+'Stavební rozpočet'!AU185+'Stavební rozpočet'!AU197+'Stavební rozpočet'!AU202+'Stavební rozpočet'!AU211+'Stavební rozpočet'!AU217+'Stavební rozpočet'!AU243+'Stavební rozpočet'!AU253+'Stavební rozpočet'!AU256)+(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1</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7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2</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31</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1_2",'Stavební rozpočet'!AB12:AB1276)</f>
        <v>0</v>
      </c>
      <c r="D14" s="24" t="s">
        <v>25</v>
      </c>
      <c r="E14" s="24"/>
      <c r="F14" s="25" t="n">
        <f aca="false">'VORN objektu (01_2)'!I15</f>
        <v>0</v>
      </c>
      <c r="G14" s="24" t="s">
        <v>26</v>
      </c>
      <c r="H14" s="24"/>
      <c r="I14" s="26" t="n">
        <f aca="false">'VORN objektu (01_2)'!I21</f>
        <v>0</v>
      </c>
    </row>
    <row r="15" customFormat="false" ht="15" hidden="false" customHeight="true" outlineLevel="0" collapsed="false">
      <c r="A15" s="27"/>
      <c r="B15" s="24" t="s">
        <v>27</v>
      </c>
      <c r="C15" s="25" t="n">
        <f aca="false">SUMIF('Stavební rozpočet'!AI12:AI1276,"01_2",'Stavební rozpočet'!AC12:AC1276)</f>
        <v>0</v>
      </c>
      <c r="D15" s="24" t="s">
        <v>28</v>
      </c>
      <c r="E15" s="24"/>
      <c r="F15" s="25" t="n">
        <f aca="false">'VORN objektu (01_2)'!I16</f>
        <v>0</v>
      </c>
      <c r="G15" s="24" t="s">
        <v>29</v>
      </c>
      <c r="H15" s="24"/>
      <c r="I15" s="26" t="n">
        <f aca="false">'VORN objektu (01_2)'!I22</f>
        <v>0</v>
      </c>
    </row>
    <row r="16" customFormat="false" ht="15" hidden="false" customHeight="true" outlineLevel="0" collapsed="false">
      <c r="A16" s="23" t="s">
        <v>30</v>
      </c>
      <c r="B16" s="24" t="s">
        <v>24</v>
      </c>
      <c r="C16" s="25" t="n">
        <f aca="false">SUMIF('Stavební rozpočet'!AI12:AI1276,"01_2",'Stavební rozpočet'!AD12:AD1276)</f>
        <v>0</v>
      </c>
      <c r="D16" s="24" t="s">
        <v>31</v>
      </c>
      <c r="E16" s="24"/>
      <c r="F16" s="25" t="n">
        <f aca="false">'VORN objektu (01_2)'!I17</f>
        <v>0</v>
      </c>
      <c r="G16" s="24" t="s">
        <v>32</v>
      </c>
      <c r="H16" s="24"/>
      <c r="I16" s="26" t="n">
        <f aca="false">'VORN objektu (01_2)'!I23</f>
        <v>0</v>
      </c>
    </row>
    <row r="17" customFormat="false" ht="15" hidden="false" customHeight="true" outlineLevel="0" collapsed="false">
      <c r="A17" s="27"/>
      <c r="B17" s="24" t="s">
        <v>27</v>
      </c>
      <c r="C17" s="25" t="n">
        <f aca="false">SUMIF('Stavební rozpočet'!AI12:AI1276,"01_2",'Stavební rozpočet'!AE12:AE1276)</f>
        <v>0</v>
      </c>
      <c r="D17" s="24"/>
      <c r="E17" s="24"/>
      <c r="F17" s="26"/>
      <c r="G17" s="24" t="s">
        <v>33</v>
      </c>
      <c r="H17" s="24"/>
      <c r="I17" s="26" t="n">
        <f aca="false">'VORN objektu (01_2)'!I24</f>
        <v>0</v>
      </c>
    </row>
    <row r="18" customFormat="false" ht="15" hidden="false" customHeight="true" outlineLevel="0" collapsed="false">
      <c r="A18" s="23" t="s">
        <v>34</v>
      </c>
      <c r="B18" s="24" t="s">
        <v>24</v>
      </c>
      <c r="C18" s="25" t="n">
        <f aca="false">SUMIF('Stavební rozpočet'!AI12:AI1276,"01_2",'Stavební rozpočet'!AF12:AF1276)</f>
        <v>0</v>
      </c>
      <c r="D18" s="24"/>
      <c r="E18" s="24"/>
      <c r="F18" s="26"/>
      <c r="G18" s="24" t="s">
        <v>35</v>
      </c>
      <c r="H18" s="24"/>
      <c r="I18" s="26" t="n">
        <f aca="false">'VORN objektu (01_2)'!I25</f>
        <v>0</v>
      </c>
    </row>
    <row r="19" customFormat="false" ht="15" hidden="false" customHeight="true" outlineLevel="0" collapsed="false">
      <c r="A19" s="27"/>
      <c r="B19" s="24" t="s">
        <v>27</v>
      </c>
      <c r="C19" s="25" t="n">
        <f aca="false">SUMIF('Stavební rozpočet'!AI12:AI1276,"01_2",'Stavební rozpočet'!AG12:AG1276)</f>
        <v>0</v>
      </c>
      <c r="D19" s="24"/>
      <c r="E19" s="24"/>
      <c r="F19" s="26"/>
      <c r="G19" s="24" t="s">
        <v>36</v>
      </c>
      <c r="H19" s="24"/>
      <c r="I19" s="26" t="n">
        <f aca="false">'VORN objektu (01_2)'!I26</f>
        <v>0</v>
      </c>
    </row>
    <row r="20" customFormat="false" ht="15" hidden="false" customHeight="true" outlineLevel="0" collapsed="false">
      <c r="A20" s="27" t="s">
        <v>37</v>
      </c>
      <c r="B20" s="27"/>
      <c r="C20" s="25" t="n">
        <f aca="false">SUMIF('Stavební rozpočet'!AI12:AI1276,"01_2",'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1_2",'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1_2)'!I36</f>
        <v>0</v>
      </c>
    </row>
    <row r="25" customFormat="false" ht="15" hidden="false" customHeight="true" outlineLevel="0" collapsed="false">
      <c r="A25" s="35" t="s">
        <v>46</v>
      </c>
      <c r="B25" s="35"/>
      <c r="C25" s="36" t="n">
        <f aca="false">('Stavební rozpočet'!AS276+'Stavební rozpočet'!AS281+'Stavební rozpočet'!AS286+'Stavební rozpočet'!AS292+'Stavební rozpočet'!AS299+'Stavební rozpočet'!AS302+'Stavební rozpočet'!AS304+'Stavební rozpočet'!AS306+'Stavební rozpočet'!AS308+'Stavební rozpočet'!AS310+'Stavební rozpočet'!AS312)</f>
        <v>0</v>
      </c>
    </row>
    <row r="26" customFormat="false" ht="15" hidden="false" customHeight="true" outlineLevel="0" collapsed="false">
      <c r="A26" s="37" t="s">
        <v>47</v>
      </c>
      <c r="B26" s="37"/>
      <c r="C26" s="38" t="n">
        <f aca="false">('Stavební rozpočet'!AT276+'Stavební rozpočet'!AT281+'Stavební rozpočet'!AT286+'Stavební rozpočet'!AT292+'Stavební rozpočet'!AT299+'Stavební rozpočet'!AT302+'Stavební rozpočet'!AT304+'Stavební rozpočet'!AT306+'Stavební rozpočet'!AT308+'Stavební rozpočet'!AT310+'Stavební rozpočet'!AT312)</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276+'Stavební rozpočet'!AU281+'Stavební rozpočet'!AU286+'Stavební rozpočet'!AU292+'Stavební rozpočet'!AU299+'Stavební rozpočet'!AU302+'Stavební rozpočet'!AU304+'Stavební rozpočet'!AU306+'Stavební rozpočet'!AU308+'Stavební rozpočet'!AU310+'Stavební rozpočet'!AU312)+(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3</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31</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4</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79</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1_3",'Stavební rozpočet'!AB12:AB1276)</f>
        <v>0</v>
      </c>
      <c r="D14" s="24" t="s">
        <v>25</v>
      </c>
      <c r="E14" s="24"/>
      <c r="F14" s="25" t="n">
        <f aca="false">'VORN objektu (01_3)'!I15</f>
        <v>0</v>
      </c>
      <c r="G14" s="24" t="s">
        <v>26</v>
      </c>
      <c r="H14" s="24"/>
      <c r="I14" s="26" t="n">
        <f aca="false">'VORN objektu (01_3)'!I21</f>
        <v>0</v>
      </c>
    </row>
    <row r="15" customFormat="false" ht="15" hidden="false" customHeight="true" outlineLevel="0" collapsed="false">
      <c r="A15" s="27"/>
      <c r="B15" s="24" t="s">
        <v>27</v>
      </c>
      <c r="C15" s="25" t="n">
        <f aca="false">SUMIF('Stavební rozpočet'!AI12:AI1276,"01_3",'Stavební rozpočet'!AC12:AC1276)</f>
        <v>0</v>
      </c>
      <c r="D15" s="24" t="s">
        <v>28</v>
      </c>
      <c r="E15" s="24"/>
      <c r="F15" s="25" t="n">
        <f aca="false">'VORN objektu (01_3)'!I16</f>
        <v>0</v>
      </c>
      <c r="G15" s="24" t="s">
        <v>29</v>
      </c>
      <c r="H15" s="24"/>
      <c r="I15" s="26" t="n">
        <f aca="false">'VORN objektu (01_3)'!I22</f>
        <v>0</v>
      </c>
    </row>
    <row r="16" customFormat="false" ht="15" hidden="false" customHeight="true" outlineLevel="0" collapsed="false">
      <c r="A16" s="23" t="s">
        <v>30</v>
      </c>
      <c r="B16" s="24" t="s">
        <v>24</v>
      </c>
      <c r="C16" s="25" t="n">
        <f aca="false">SUMIF('Stavební rozpočet'!AI12:AI1276,"01_3",'Stavební rozpočet'!AD12:AD1276)</f>
        <v>0</v>
      </c>
      <c r="D16" s="24" t="s">
        <v>31</v>
      </c>
      <c r="E16" s="24"/>
      <c r="F16" s="25" t="n">
        <f aca="false">'VORN objektu (01_3)'!I17</f>
        <v>0</v>
      </c>
      <c r="G16" s="24" t="s">
        <v>32</v>
      </c>
      <c r="H16" s="24"/>
      <c r="I16" s="26" t="n">
        <f aca="false">'VORN objektu (01_3)'!I23</f>
        <v>0</v>
      </c>
    </row>
    <row r="17" customFormat="false" ht="15" hidden="false" customHeight="true" outlineLevel="0" collapsed="false">
      <c r="A17" s="27"/>
      <c r="B17" s="24" t="s">
        <v>27</v>
      </c>
      <c r="C17" s="25" t="n">
        <f aca="false">SUMIF('Stavební rozpočet'!AI12:AI1276,"01_3",'Stavební rozpočet'!AE12:AE1276)</f>
        <v>0</v>
      </c>
      <c r="D17" s="24"/>
      <c r="E17" s="24"/>
      <c r="F17" s="26"/>
      <c r="G17" s="24" t="s">
        <v>33</v>
      </c>
      <c r="H17" s="24"/>
      <c r="I17" s="26" t="n">
        <f aca="false">'VORN objektu (01_3)'!I24</f>
        <v>0</v>
      </c>
    </row>
    <row r="18" customFormat="false" ht="15" hidden="false" customHeight="true" outlineLevel="0" collapsed="false">
      <c r="A18" s="23" t="s">
        <v>34</v>
      </c>
      <c r="B18" s="24" t="s">
        <v>24</v>
      </c>
      <c r="C18" s="25" t="n">
        <f aca="false">SUMIF('Stavební rozpočet'!AI12:AI1276,"01_3",'Stavební rozpočet'!AF12:AF1276)</f>
        <v>0</v>
      </c>
      <c r="D18" s="24"/>
      <c r="E18" s="24"/>
      <c r="F18" s="26"/>
      <c r="G18" s="24" t="s">
        <v>35</v>
      </c>
      <c r="H18" s="24"/>
      <c r="I18" s="26" t="n">
        <f aca="false">'VORN objektu (01_3)'!I25</f>
        <v>0</v>
      </c>
    </row>
    <row r="19" customFormat="false" ht="15" hidden="false" customHeight="true" outlineLevel="0" collapsed="false">
      <c r="A19" s="27"/>
      <c r="B19" s="24" t="s">
        <v>27</v>
      </c>
      <c r="C19" s="25" t="n">
        <f aca="false">SUMIF('Stavební rozpočet'!AI12:AI1276,"01_3",'Stavební rozpočet'!AG12:AG1276)</f>
        <v>0</v>
      </c>
      <c r="D19" s="24"/>
      <c r="E19" s="24"/>
      <c r="F19" s="26"/>
      <c r="G19" s="24" t="s">
        <v>36</v>
      </c>
      <c r="H19" s="24"/>
      <c r="I19" s="26" t="n">
        <f aca="false">'VORN objektu (01_3)'!I26</f>
        <v>0</v>
      </c>
    </row>
    <row r="20" customFormat="false" ht="15" hidden="false" customHeight="true" outlineLevel="0" collapsed="false">
      <c r="A20" s="27" t="s">
        <v>37</v>
      </c>
      <c r="B20" s="27"/>
      <c r="C20" s="25" t="n">
        <f aca="false">SUMIF('Stavební rozpočet'!AI12:AI1276,"01_3",'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1_3",'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1_3)'!I36</f>
        <v>0</v>
      </c>
    </row>
    <row r="25" customFormat="false" ht="15" hidden="false" customHeight="true" outlineLevel="0" collapsed="false">
      <c r="A25" s="35" t="s">
        <v>46</v>
      </c>
      <c r="B25" s="35"/>
      <c r="C25" s="36" t="n">
        <f aca="false">('Stavební rozpočet'!AS319+'Stavební rozpočet'!AS335+'Stavební rozpočet'!AS361+'Stavební rozpočet'!AS389+'Stavební rozpočet'!AS391+'Stavební rozpočet'!AS394+'Stavební rozpočet'!AS396+'Stavební rozpočet'!AS398+'Stavební rozpočet'!AS400+'Stavební rozpočet'!AS402+'Stavební rozpočet'!AS404)</f>
        <v>0</v>
      </c>
    </row>
    <row r="26" customFormat="false" ht="15" hidden="false" customHeight="true" outlineLevel="0" collapsed="false">
      <c r="A26" s="37" t="s">
        <v>47</v>
      </c>
      <c r="B26" s="37"/>
      <c r="C26" s="38" t="n">
        <f aca="false">('Stavební rozpočet'!AT319+'Stavební rozpočet'!AT335+'Stavební rozpočet'!AT361+'Stavební rozpočet'!AT389+'Stavební rozpočet'!AT391+'Stavební rozpočet'!AT394+'Stavební rozpočet'!AT396+'Stavební rozpočet'!AT398+'Stavební rozpočet'!AT400+'Stavební rozpočet'!AT402+'Stavební rozpočet'!AT404)</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319+'Stavební rozpočet'!AU335+'Stavební rozpočet'!AU361+'Stavební rozpočet'!AU389+'Stavební rozpočet'!AU391+'Stavební rozpočet'!AU394+'Stavební rozpočet'!AU396+'Stavební rozpočet'!AU398+'Stavební rozpočet'!AU400+'Stavební rozpočet'!AU402+'Stavební rozpočet'!AU404)+(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5</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79</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6</v>
      </c>
      <c r="B1" s="2"/>
      <c r="C1" s="2"/>
      <c r="D1" s="2"/>
      <c r="E1" s="2"/>
      <c r="F1" s="2"/>
      <c r="G1" s="2"/>
      <c r="H1" s="2"/>
      <c r="I1" s="2"/>
    </row>
    <row r="2" customFormat="false" ht="15" hidden="false" customHeight="true" outlineLevel="0" collapsed="false">
      <c r="A2" s="3" t="s">
        <v>1</v>
      </c>
      <c r="B2" s="3"/>
      <c r="C2" s="4" t="str">
        <f aca="false">'Stavební rozpočet'!D2</f>
        <v>Vybudování a rekonstrukce odborných učeben v ZŠ TGM</v>
      </c>
      <c r="D2" s="4"/>
      <c r="E2" s="5" t="s">
        <v>2</v>
      </c>
      <c r="F2" s="6" t="str">
        <f aca="false">'Stavební rozpočet'!J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D4</f>
        <v>Stavební úpravy</v>
      </c>
      <c r="D4" s="9"/>
      <c r="E4" s="10" t="s">
        <v>6</v>
      </c>
      <c r="F4" s="9" t="str">
        <f aca="false">'Stavební rozpočet'!J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D6</f>
        <v>ZŠ TGM Ivančice; Na Brněnce 1, 664 91 Ivančice</v>
      </c>
      <c r="D6" s="9"/>
      <c r="E6" s="10" t="s">
        <v>9</v>
      </c>
      <c r="F6" s="9" t="str">
        <f aca="false">'Stavební rozpočet'!J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H4</f>
        <v>22.09.2023</v>
      </c>
      <c r="D8" s="9"/>
      <c r="E8" s="10" t="s">
        <v>11</v>
      </c>
      <c r="F8" s="9" t="str">
        <f aca="false">'Stavební rozpočet'!H6</f>
        <v> </v>
      </c>
      <c r="G8" s="9"/>
      <c r="H8" s="12" t="s">
        <v>12</v>
      </c>
      <c r="I8" s="13" t="n">
        <v>5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D8</f>
        <v>8013212</v>
      </c>
      <c r="D10" s="15"/>
      <c r="E10" s="16" t="s">
        <v>14</v>
      </c>
      <c r="F10" s="15" t="str">
        <f aca="false">'Stavební rozpočet'!J8</f>
        <v>Tomáš Sýkora</v>
      </c>
      <c r="G10" s="15"/>
      <c r="H10" s="17" t="s">
        <v>15</v>
      </c>
      <c r="I10" s="18" t="str">
        <f aca="false">'Stavební rozpočet'!H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276,"02_1",'Stavební rozpočet'!AB12:AB1276)</f>
        <v>0</v>
      </c>
      <c r="D14" s="24" t="s">
        <v>25</v>
      </c>
      <c r="E14" s="24"/>
      <c r="F14" s="25" t="n">
        <f aca="false">'VORN objektu (02_1)'!I15</f>
        <v>0</v>
      </c>
      <c r="G14" s="24" t="s">
        <v>26</v>
      </c>
      <c r="H14" s="24"/>
      <c r="I14" s="26" t="n">
        <f aca="false">'VORN objektu (02_1)'!I21</f>
        <v>0</v>
      </c>
    </row>
    <row r="15" customFormat="false" ht="15" hidden="false" customHeight="true" outlineLevel="0" collapsed="false">
      <c r="A15" s="27"/>
      <c r="B15" s="24" t="s">
        <v>27</v>
      </c>
      <c r="C15" s="25" t="n">
        <f aca="false">SUMIF('Stavební rozpočet'!AI12:AI1276,"02_1",'Stavební rozpočet'!AC12:AC1276)</f>
        <v>0</v>
      </c>
      <c r="D15" s="24" t="s">
        <v>28</v>
      </c>
      <c r="E15" s="24"/>
      <c r="F15" s="25" t="n">
        <f aca="false">'VORN objektu (02_1)'!I16</f>
        <v>0</v>
      </c>
      <c r="G15" s="24" t="s">
        <v>29</v>
      </c>
      <c r="H15" s="24"/>
      <c r="I15" s="26" t="n">
        <f aca="false">'VORN objektu (02_1)'!I22</f>
        <v>0</v>
      </c>
    </row>
    <row r="16" customFormat="false" ht="15" hidden="false" customHeight="true" outlineLevel="0" collapsed="false">
      <c r="A16" s="23" t="s">
        <v>30</v>
      </c>
      <c r="B16" s="24" t="s">
        <v>24</v>
      </c>
      <c r="C16" s="25" t="n">
        <f aca="false">SUMIF('Stavební rozpočet'!AI12:AI1276,"02_1",'Stavební rozpočet'!AD12:AD1276)</f>
        <v>0</v>
      </c>
      <c r="D16" s="24" t="s">
        <v>31</v>
      </c>
      <c r="E16" s="24"/>
      <c r="F16" s="25" t="n">
        <f aca="false">'VORN objektu (02_1)'!I17</f>
        <v>0</v>
      </c>
      <c r="G16" s="24" t="s">
        <v>32</v>
      </c>
      <c r="H16" s="24"/>
      <c r="I16" s="26" t="n">
        <f aca="false">'VORN objektu (02_1)'!I23</f>
        <v>0</v>
      </c>
    </row>
    <row r="17" customFormat="false" ht="15" hidden="false" customHeight="true" outlineLevel="0" collapsed="false">
      <c r="A17" s="27"/>
      <c r="B17" s="24" t="s">
        <v>27</v>
      </c>
      <c r="C17" s="25" t="n">
        <f aca="false">SUMIF('Stavební rozpočet'!AI12:AI1276,"02_1",'Stavební rozpočet'!AE12:AE1276)</f>
        <v>0</v>
      </c>
      <c r="D17" s="24"/>
      <c r="E17" s="24"/>
      <c r="F17" s="26"/>
      <c r="G17" s="24" t="s">
        <v>33</v>
      </c>
      <c r="H17" s="24"/>
      <c r="I17" s="26" t="n">
        <f aca="false">'VORN objektu (02_1)'!I24</f>
        <v>0</v>
      </c>
    </row>
    <row r="18" customFormat="false" ht="15" hidden="false" customHeight="true" outlineLevel="0" collapsed="false">
      <c r="A18" s="23" t="s">
        <v>34</v>
      </c>
      <c r="B18" s="24" t="s">
        <v>24</v>
      </c>
      <c r="C18" s="25" t="n">
        <f aca="false">SUMIF('Stavební rozpočet'!AI12:AI1276,"02_1",'Stavební rozpočet'!AF12:AF1276)</f>
        <v>0</v>
      </c>
      <c r="D18" s="24"/>
      <c r="E18" s="24"/>
      <c r="F18" s="26"/>
      <c r="G18" s="24" t="s">
        <v>35</v>
      </c>
      <c r="H18" s="24"/>
      <c r="I18" s="26" t="n">
        <f aca="false">'VORN objektu (02_1)'!I25</f>
        <v>0</v>
      </c>
    </row>
    <row r="19" customFormat="false" ht="15" hidden="false" customHeight="true" outlineLevel="0" collapsed="false">
      <c r="A19" s="27"/>
      <c r="B19" s="24" t="s">
        <v>27</v>
      </c>
      <c r="C19" s="25" t="n">
        <f aca="false">SUMIF('Stavební rozpočet'!AI12:AI1276,"02_1",'Stavební rozpočet'!AG12:AG1276)</f>
        <v>0</v>
      </c>
      <c r="D19" s="24"/>
      <c r="E19" s="24"/>
      <c r="F19" s="26"/>
      <c r="G19" s="24" t="s">
        <v>36</v>
      </c>
      <c r="H19" s="24"/>
      <c r="I19" s="26" t="n">
        <f aca="false">'VORN objektu (02_1)'!I26</f>
        <v>0</v>
      </c>
    </row>
    <row r="20" customFormat="false" ht="15" hidden="false" customHeight="true" outlineLevel="0" collapsed="false">
      <c r="A20" s="27" t="s">
        <v>37</v>
      </c>
      <c r="B20" s="27"/>
      <c r="C20" s="25" t="n">
        <f aca="false">SUMIF('Stavební rozpočet'!AI12:AI1276,"02_1",'Stavební rozpočet'!AH12:AH1276)</f>
        <v>0</v>
      </c>
      <c r="D20" s="24"/>
      <c r="E20" s="24"/>
      <c r="F20" s="26"/>
      <c r="G20" s="24"/>
      <c r="H20" s="24"/>
      <c r="I20" s="26"/>
    </row>
    <row r="21" customFormat="false" ht="15" hidden="false" customHeight="true" outlineLevel="0" collapsed="false">
      <c r="A21" s="23" t="s">
        <v>38</v>
      </c>
      <c r="B21" s="23"/>
      <c r="C21" s="25" t="n">
        <f aca="false">SUMIF('Stavební rozpočet'!AI12:AI1276,"02_1",'Stavební rozpočet'!Z12:Z1276)</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2_1)'!I36</f>
        <v>0</v>
      </c>
    </row>
    <row r="25" customFormat="false" ht="15" hidden="false" customHeight="true" outlineLevel="0" collapsed="false">
      <c r="A25" s="35" t="s">
        <v>46</v>
      </c>
      <c r="B25" s="35"/>
      <c r="C25" s="36" t="n">
        <f aca="false">('Stavební rozpočet'!AS410+'Stavební rozpočet'!AS419+'Stavební rozpočet'!AS423+'Stavební rozpočet'!AS434+'Stavební rozpočet'!AS438+'Stavební rozpočet'!AS448+'Stavební rozpočet'!AS485+'Stavební rozpočet'!AS513+'Stavební rozpočet'!AS524+'Stavební rozpočet'!AS549+'Stavební rozpočet'!AS556+'Stavební rozpočet'!AS560+'Stavební rozpočet'!AS567+'Stavební rozpočet'!AS571+'Stavební rozpočet'!AS574)</f>
        <v>0</v>
      </c>
    </row>
    <row r="26" customFormat="false" ht="15" hidden="false" customHeight="true" outlineLevel="0" collapsed="false">
      <c r="A26" s="37" t="s">
        <v>47</v>
      </c>
      <c r="B26" s="37"/>
      <c r="C26" s="38" t="n">
        <f aca="false">('Stavební rozpočet'!AT410+'Stavební rozpočet'!AT419+'Stavební rozpočet'!AT423+'Stavební rozpočet'!AT434+'Stavební rozpočet'!AT438+'Stavební rozpočet'!AT448+'Stavební rozpočet'!AT485+'Stavební rozpočet'!AT513+'Stavební rozpočet'!AT524+'Stavební rozpočet'!AT549+'Stavební rozpočet'!AT556+'Stavební rozpočet'!AT560+'Stavební rozpočet'!AT567+'Stavební rozpočet'!AT571+'Stavební rozpočet'!AT574)</f>
        <v>0</v>
      </c>
      <c r="D26" s="39" t="s">
        <v>48</v>
      </c>
      <c r="E26" s="39"/>
      <c r="F26" s="36" t="n">
        <f aca="false">ROUND(C26*(12/100),2)</f>
        <v>0</v>
      </c>
      <c r="G26" s="39" t="s">
        <v>49</v>
      </c>
      <c r="H26" s="39"/>
      <c r="I26" s="36" t="n">
        <f aca="false">SUM(C25:C27)</f>
        <v>0</v>
      </c>
    </row>
    <row r="27" customFormat="false" ht="15" hidden="false" customHeight="true" outlineLevel="0" collapsed="false">
      <c r="A27" s="37" t="s">
        <v>50</v>
      </c>
      <c r="B27" s="37"/>
      <c r="C27" s="38" t="n">
        <f aca="false">('Stavební rozpočet'!AU410+'Stavební rozpočet'!AU419+'Stavební rozpočet'!AU423+'Stavební rozpočet'!AU434+'Stavební rozpočet'!AU438+'Stavební rozpočet'!AU448+'Stavební rozpočet'!AU485+'Stavební rozpočet'!AU513+'Stavební rozpočet'!AU524+'Stavební rozpočet'!AU549+'Stavební rozpočet'!AU556+'Stavební rozpočet'!AU560+'Stavební rozpočet'!AU567+'Stavební rozpočet'!AU571+'Stavební rozpočet'!AU574)+(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Tomáš Sýkora</cp:lastModifiedBy>
  <dcterms:modified xsi:type="dcterms:W3CDTF">2024-02-14T08:08:54Z</dcterms:modified>
  <cp:revision>0</cp:revision>
  <dc:subject/>
  <dc:title/>
</cp:coreProperties>
</file>